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Forex" sheetId="1" state="visible" r:id="rId2"/>
  </sheets>
  <definedNames>
    <definedName function="false" hidden="false" localSheetId="0" name="_xlnm.Print_Titles" vbProcedure="false">MISForex!$7:$7</definedName>
    <definedName function="false" hidden="true" localSheetId="0" name="_xlnm._FilterDatabase" vbProcedure="false">MISForex!$A$7:$L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52">
  <si>
    <t xml:space="preserve">Internet Dealing System. Отчет по операциям</t>
  </si>
  <si>
    <t xml:space="preserve">Начальное депо:</t>
  </si>
  <si>
    <t xml:space="preserve">Максимальное плечо</t>
  </si>
  <si>
    <t xml:space="preserve">Счет: MIS Forex</t>
  </si>
  <si>
    <t xml:space="preserve">Период:</t>
  </si>
  <si>
    <t xml:space="preserve">Кол-во операций:</t>
  </si>
  <si>
    <t xml:space="preserve">Среднее плечо</t>
  </si>
  <si>
    <t xml:space="preserve">Прибыльность:</t>
  </si>
  <si>
    <t xml:space="preserve">Средняя прибыль:</t>
  </si>
  <si>
    <t xml:space="preserve">Минимальное плечо</t>
  </si>
  <si>
    <t xml:space="preserve">Сред. кол-во операций</t>
  </si>
  <si>
    <t xml:space="preserve">Общая прибыль:</t>
  </si>
  <si>
    <t xml:space="preserve">Среднедневное плечо</t>
  </si>
  <si>
    <t xml:space="preserve">№
п/п</t>
  </si>
  <si>
    <t xml:space="preserve">Дата</t>
  </si>
  <si>
    <t xml:space="preserve">Время</t>
  </si>
  <si>
    <t xml:space="preserve">Инстр</t>
  </si>
  <si>
    <t xml:space="preserve">Лот</t>
  </si>
  <si>
    <t xml:space="preserve">Цена</t>
  </si>
  <si>
    <t xml:space="preserve">Операция</t>
  </si>
  <si>
    <t xml:space="preserve">Приб.</t>
  </si>
  <si>
    <t xml:space="preserve">Остаток</t>
  </si>
  <si>
    <t xml:space="preserve">Кросс</t>
  </si>
  <si>
    <t xml:space="preserve">Рабочее плечо</t>
  </si>
  <si>
    <t xml:space="preserve">Примечание</t>
  </si>
  <si>
    <t xml:space="preserve">-</t>
  </si>
  <si>
    <t xml:space="preserve">Новый счет</t>
  </si>
  <si>
    <t xml:space="preserve">GBP</t>
  </si>
  <si>
    <t xml:space="preserve">Закрытие позиции</t>
  </si>
  <si>
    <t xml:space="preserve">EUR</t>
  </si>
  <si>
    <t xml:space="preserve">Swap t/n</t>
  </si>
  <si>
    <t xml:space="preserve">NZD</t>
  </si>
  <si>
    <t xml:space="preserve">CAD</t>
  </si>
  <si>
    <t xml:space="preserve">Swap 3 days</t>
  </si>
  <si>
    <t xml:space="preserve">CHF</t>
  </si>
  <si>
    <t xml:space="preserve">Исполнен Take Profit</t>
  </si>
  <si>
    <t xml:space="preserve">AUD</t>
  </si>
  <si>
    <t xml:space="preserve">JPY</t>
  </si>
  <si>
    <t xml:space="preserve">EURCAD</t>
  </si>
  <si>
    <t xml:space="preserve">AUDCAD</t>
  </si>
  <si>
    <t xml:space="preserve">AUDCHF</t>
  </si>
  <si>
    <t xml:space="preserve">AUDJPY</t>
  </si>
  <si>
    <t xml:space="preserve">EURCHF</t>
  </si>
  <si>
    <t xml:space="preserve">EURJPY</t>
  </si>
  <si>
    <t xml:space="preserve">GBPCHF</t>
  </si>
  <si>
    <t xml:space="preserve">CADJPY</t>
  </si>
  <si>
    <t xml:space="preserve">GBPJPY</t>
  </si>
  <si>
    <t xml:space="preserve">EURGBP</t>
  </si>
  <si>
    <t xml:space="preserve">GBPCAD</t>
  </si>
  <si>
    <t xml:space="preserve">CHFJPY</t>
  </si>
  <si>
    <t xml:space="preserve">Взаимоотменяемый</t>
  </si>
  <si>
    <t xml:space="preserve">Итого за период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[RED]\-0\ "/>
    <numFmt numFmtId="166" formatCode="0.00_ ;[RED]\-0.00\ "/>
    <numFmt numFmtId="167" formatCode="0"/>
    <numFmt numFmtId="168" formatCode="[$-409]m/d/yyyy"/>
    <numFmt numFmtId="169" formatCode="[$-409]h:mm:ss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mo2-290806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26" activePane="bottomRight" state="frozen"/>
      <selection pane="topLeft" activeCell="A1" activeCellId="0" sqref="A1"/>
      <selection pane="topRight" activeCell="B1" activeCellId="0" sqref="B1"/>
      <selection pane="bottomLeft" activeCell="A326" activeCellId="0" sqref="A326"/>
      <selection pane="bottomRight" activeCell="A1" activeCellId="0" sqref="A1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9.86"/>
    <col collapsed="false" customWidth="true" hidden="false" outlineLevel="0" max="3" min="3" style="1" width="8.23"/>
    <col collapsed="false" customWidth="true" hidden="false" outlineLevel="0" max="4" min="4" style="1" width="8.1"/>
    <col collapsed="false" customWidth="true" hidden="false" outlineLevel="0" max="5" min="5" style="1" width="7.69"/>
    <col collapsed="false" customWidth="true" hidden="false" outlineLevel="0" max="6" min="6" style="1" width="8.37"/>
    <col collapsed="false" customWidth="true" hidden="false" outlineLevel="0" max="7" min="7" style="1" width="15.53"/>
    <col collapsed="false" customWidth="true" hidden="false" outlineLevel="0" max="8" min="8" style="1" width="8.1"/>
    <col collapsed="false" customWidth="true" hidden="false" outlineLevel="0" max="9" min="9" style="1" width="8.91"/>
    <col collapsed="false" customWidth="true" hidden="false" outlineLevel="0" max="10" min="10" style="2" width="6.48"/>
    <col collapsed="false" customWidth="true" hidden="false" outlineLevel="0" max="11" min="11" style="1" width="8.91"/>
    <col collapsed="false" customWidth="true" hidden="false" outlineLevel="0" max="12" min="12" style="1" width="21.07"/>
    <col collapsed="false" customWidth="false" hidden="false" outlineLevel="0" max="257" min="13" style="1" width="7.56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G2" s="4" t="s">
        <v>1</v>
      </c>
      <c r="H2" s="5" t="n">
        <f aca="false">I8</f>
        <v>500</v>
      </c>
      <c r="K2" s="5" t="n">
        <f aca="false">MAX(K9:K344)</f>
        <v>142.780653221488</v>
      </c>
      <c r="L2" s="6" t="s">
        <v>2</v>
      </c>
    </row>
    <row r="3" customFormat="false" ht="12.75" hidden="false" customHeight="false" outlineLevel="0" collapsed="false">
      <c r="B3" s="3" t="s">
        <v>3</v>
      </c>
      <c r="D3" s="7" t="s">
        <v>4</v>
      </c>
      <c r="E3" s="8" t="n">
        <f aca="false">MAX(B8:B344)-MIN(B8:B344)</f>
        <v>192</v>
      </c>
      <c r="G3" s="4" t="s">
        <v>5</v>
      </c>
      <c r="H3" s="2" t="n">
        <f aca="false">MAX(A9:A344)</f>
        <v>336</v>
      </c>
      <c r="K3" s="5" t="n">
        <f aca="false">AVERAGE(K9:K344)</f>
        <v>4.27701640223385</v>
      </c>
      <c r="L3" s="6" t="s">
        <v>6</v>
      </c>
      <c r="M3" s="5"/>
    </row>
    <row r="4" customFormat="false" ht="12.75" hidden="false" customHeight="false" outlineLevel="0" collapsed="false">
      <c r="C4" s="9" t="s">
        <v>7</v>
      </c>
      <c r="D4" s="9"/>
      <c r="E4" s="10" t="n">
        <f aca="false">H5/E3</f>
        <v>7.58911458333333</v>
      </c>
      <c r="G4" s="4" t="s">
        <v>8</v>
      </c>
      <c r="H4" s="5" t="n">
        <f aca="false">AVERAGE(H9:H344)</f>
        <v>4.33663690476191</v>
      </c>
      <c r="K4" s="5" t="n">
        <f aca="false">MIN(K9:K344)</f>
        <v>0.823031719642475</v>
      </c>
      <c r="L4" s="6" t="s">
        <v>9</v>
      </c>
    </row>
    <row r="5" customFormat="false" ht="15.75" hidden="false" customHeight="true" outlineLevel="0" collapsed="false">
      <c r="B5" s="9" t="s">
        <v>10</v>
      </c>
      <c r="C5" s="9"/>
      <c r="D5" s="9"/>
      <c r="E5" s="10" t="n">
        <f aca="false">H3/E3</f>
        <v>1.75</v>
      </c>
      <c r="G5" s="4" t="s">
        <v>11</v>
      </c>
      <c r="H5" s="5" t="n">
        <f aca="false">H3*(H4)</f>
        <v>1457.11</v>
      </c>
      <c r="K5" s="5" t="n">
        <f aca="false">K3*E5</f>
        <v>7.48477870390923</v>
      </c>
      <c r="L5" s="6" t="s">
        <v>12</v>
      </c>
    </row>
    <row r="6" customFormat="false" ht="12.75" hidden="false" customHeight="false" outlineLevel="0" collapsed="false">
      <c r="B6" s="3"/>
    </row>
    <row r="7" customFormat="false" ht="25.5" hidden="false" customHeight="false" outlineLevel="0" collapsed="false">
      <c r="A7" s="11" t="s">
        <v>13</v>
      </c>
      <c r="B7" s="12" t="s">
        <v>14</v>
      </c>
      <c r="C7" s="13" t="s">
        <v>15</v>
      </c>
      <c r="D7" s="13" t="s">
        <v>16</v>
      </c>
      <c r="E7" s="13" t="s">
        <v>17</v>
      </c>
      <c r="F7" s="13" t="s">
        <v>18</v>
      </c>
      <c r="G7" s="13" t="s">
        <v>19</v>
      </c>
      <c r="H7" s="13" t="s">
        <v>20</v>
      </c>
      <c r="I7" s="13" t="s">
        <v>21</v>
      </c>
      <c r="J7" s="14" t="s">
        <v>22</v>
      </c>
      <c r="K7" s="13" t="s">
        <v>23</v>
      </c>
      <c r="L7" s="13" t="s">
        <v>24</v>
      </c>
    </row>
    <row r="8" customFormat="false" ht="12.75" hidden="false" customHeight="false" outlineLevel="0" collapsed="false">
      <c r="A8" s="15"/>
      <c r="B8" s="16" t="n">
        <v>39448</v>
      </c>
      <c r="C8" s="17" t="n">
        <v>0</v>
      </c>
      <c r="D8" s="18" t="s">
        <v>25</v>
      </c>
      <c r="E8" s="18" t="n">
        <v>500</v>
      </c>
      <c r="F8" s="18"/>
      <c r="G8" s="18" t="s">
        <v>26</v>
      </c>
      <c r="H8" s="18" t="n">
        <v>0</v>
      </c>
      <c r="I8" s="19" t="n">
        <v>500</v>
      </c>
      <c r="J8" s="20"/>
      <c r="K8" s="19" t="n">
        <v>0</v>
      </c>
      <c r="L8" s="18"/>
    </row>
    <row r="9" customFormat="false" ht="12.75" hidden="false" customHeight="false" outlineLevel="0" collapsed="false">
      <c r="A9" s="15" t="n">
        <v>1</v>
      </c>
      <c r="B9" s="16" t="n">
        <v>39475</v>
      </c>
      <c r="C9" s="17" t="n">
        <v>0.714583333333333</v>
      </c>
      <c r="D9" s="21" t="s">
        <v>27</v>
      </c>
      <c r="E9" s="22" t="n">
        <v>1000</v>
      </c>
      <c r="F9" s="21" t="n">
        <v>1.9859</v>
      </c>
      <c r="G9" s="21" t="s">
        <v>28</v>
      </c>
      <c r="H9" s="23" t="n">
        <v>2.1</v>
      </c>
      <c r="I9" s="23" t="n">
        <v>502.1</v>
      </c>
      <c r="J9" s="24" t="n">
        <f aca="false">IF(LEN(D9)=3,0,1)</f>
        <v>0</v>
      </c>
      <c r="K9" s="19" t="n">
        <f aca="false">ABS(E9/I8)</f>
        <v>2</v>
      </c>
      <c r="L9" s="21"/>
    </row>
    <row r="10" customFormat="false" ht="12.75" hidden="false" customHeight="false" outlineLevel="0" collapsed="false">
      <c r="A10" s="15" t="n">
        <v>2</v>
      </c>
      <c r="B10" s="16" t="n">
        <v>39475</v>
      </c>
      <c r="C10" s="17" t="n">
        <v>0.875694444444444</v>
      </c>
      <c r="D10" s="21" t="s">
        <v>29</v>
      </c>
      <c r="E10" s="22" t="n">
        <v>1000</v>
      </c>
      <c r="F10" s="21" t="n">
        <v>1.4785</v>
      </c>
      <c r="G10" s="21" t="s">
        <v>28</v>
      </c>
      <c r="H10" s="23" t="n">
        <v>-1.5</v>
      </c>
      <c r="I10" s="23" t="n">
        <v>500.6</v>
      </c>
      <c r="J10" s="24" t="n">
        <f aca="false">IF(LEN(D10)=3,0,1)</f>
        <v>0</v>
      </c>
      <c r="K10" s="19" t="n">
        <f aca="false">ABS(E10/I9)</f>
        <v>1.99163513244374</v>
      </c>
      <c r="L10" s="21" t="s">
        <v>30</v>
      </c>
    </row>
    <row r="11" customFormat="false" ht="12.75" hidden="false" customHeight="false" outlineLevel="0" collapsed="false">
      <c r="A11" s="15" t="n">
        <v>3</v>
      </c>
      <c r="B11" s="16" t="n">
        <v>39475</v>
      </c>
      <c r="C11" s="17" t="n">
        <v>0.880555555555556</v>
      </c>
      <c r="D11" s="21" t="s">
        <v>31</v>
      </c>
      <c r="E11" s="22" t="n">
        <v>1000</v>
      </c>
      <c r="F11" s="21" t="n">
        <v>0.7773</v>
      </c>
      <c r="G11" s="21" t="s">
        <v>28</v>
      </c>
      <c r="H11" s="23" t="n">
        <v>-1.3</v>
      </c>
      <c r="I11" s="23" t="n">
        <v>499.3</v>
      </c>
      <c r="J11" s="24" t="n">
        <f aca="false">IF(LEN(D11)=3,0,1)</f>
        <v>0</v>
      </c>
      <c r="K11" s="19" t="n">
        <f aca="false">ABS(E11/I10)</f>
        <v>1.99760287654814</v>
      </c>
      <c r="L11" s="21" t="s">
        <v>30</v>
      </c>
    </row>
    <row r="12" customFormat="false" ht="12.75" hidden="false" customHeight="false" outlineLevel="0" collapsed="false">
      <c r="A12" s="15" t="n">
        <v>4</v>
      </c>
      <c r="B12" s="16" t="n">
        <v>39476</v>
      </c>
      <c r="C12" s="17" t="n">
        <v>0.875</v>
      </c>
      <c r="D12" s="21" t="s">
        <v>32</v>
      </c>
      <c r="E12" s="22" t="n">
        <v>-1000</v>
      </c>
      <c r="F12" s="21" t="n">
        <v>0.9995</v>
      </c>
      <c r="G12" s="21" t="s">
        <v>28</v>
      </c>
      <c r="H12" s="23" t="n">
        <v>-1.5</v>
      </c>
      <c r="I12" s="23" t="n">
        <v>497.8</v>
      </c>
      <c r="J12" s="24" t="n">
        <f aca="false">IF(LEN(D12)=3,0,1)</f>
        <v>0</v>
      </c>
      <c r="K12" s="19" t="n">
        <f aca="false">ABS(E12/I11)</f>
        <v>2.00280392549569</v>
      </c>
      <c r="L12" s="21" t="s">
        <v>30</v>
      </c>
    </row>
    <row r="13" customFormat="false" ht="12.75" hidden="false" customHeight="false" outlineLevel="0" collapsed="false">
      <c r="A13" s="15" t="n">
        <v>5</v>
      </c>
      <c r="B13" s="16" t="n">
        <v>39476</v>
      </c>
      <c r="C13" s="17" t="n">
        <v>0.875694444444444</v>
      </c>
      <c r="D13" s="21" t="s">
        <v>29</v>
      </c>
      <c r="E13" s="22" t="n">
        <v>1000</v>
      </c>
      <c r="F13" s="21" t="n">
        <v>1.4773</v>
      </c>
      <c r="G13" s="21" t="s">
        <v>28</v>
      </c>
      <c r="H13" s="23" t="n">
        <v>1.17</v>
      </c>
      <c r="I13" s="23" t="n">
        <v>498.97</v>
      </c>
      <c r="J13" s="24" t="n">
        <f aca="false">IF(LEN(D13)=3,0,1)</f>
        <v>0</v>
      </c>
      <c r="K13" s="19" t="n">
        <f aca="false">ABS(E13/I12)</f>
        <v>2.00883889112093</v>
      </c>
      <c r="L13" s="21" t="s">
        <v>30</v>
      </c>
    </row>
    <row r="14" customFormat="false" ht="12.75" hidden="false" customHeight="false" outlineLevel="0" collapsed="false">
      <c r="A14" s="15" t="n">
        <v>6</v>
      </c>
      <c r="B14" s="16" t="n">
        <v>39476</v>
      </c>
      <c r="C14" s="17" t="n">
        <v>0.876388888888889</v>
      </c>
      <c r="D14" s="21" t="s">
        <v>31</v>
      </c>
      <c r="E14" s="22" t="n">
        <v>1000</v>
      </c>
      <c r="F14" s="21" t="n">
        <v>0.7781</v>
      </c>
      <c r="G14" s="21" t="s">
        <v>28</v>
      </c>
      <c r="H14" s="23" t="n">
        <v>-0.94</v>
      </c>
      <c r="I14" s="23" t="n">
        <v>498.03</v>
      </c>
      <c r="J14" s="24" t="n">
        <f aca="false">IF(LEN(D14)=3,0,1)</f>
        <v>0</v>
      </c>
      <c r="K14" s="19" t="n">
        <f aca="false">ABS(E14/I13)</f>
        <v>2.00412850471972</v>
      </c>
      <c r="L14" s="21" t="s">
        <v>30</v>
      </c>
    </row>
    <row r="15" customFormat="false" ht="12.75" hidden="false" customHeight="false" outlineLevel="0" collapsed="false">
      <c r="A15" s="15" t="n">
        <v>7</v>
      </c>
      <c r="B15" s="16" t="n">
        <v>39477</v>
      </c>
      <c r="C15" s="17" t="n">
        <v>0.875</v>
      </c>
      <c r="D15" s="21" t="s">
        <v>32</v>
      </c>
      <c r="E15" s="22" t="n">
        <v>-4000</v>
      </c>
      <c r="F15" s="21" t="n">
        <v>0.9933</v>
      </c>
      <c r="G15" s="21" t="s">
        <v>28</v>
      </c>
      <c r="H15" s="23" t="n">
        <v>-10.4</v>
      </c>
      <c r="I15" s="23" t="n">
        <v>487.63</v>
      </c>
      <c r="J15" s="24" t="n">
        <f aca="false">IF(LEN(D15)=3,0,1)</f>
        <v>0</v>
      </c>
      <c r="K15" s="19" t="n">
        <f aca="false">ABS(E15/I14)</f>
        <v>8.03164468003936</v>
      </c>
      <c r="L15" s="21" t="s">
        <v>33</v>
      </c>
    </row>
    <row r="16" customFormat="false" ht="12.75" hidden="false" customHeight="false" outlineLevel="0" collapsed="false">
      <c r="A16" s="15" t="n">
        <v>8</v>
      </c>
      <c r="B16" s="16" t="n">
        <v>39477</v>
      </c>
      <c r="C16" s="17" t="n">
        <v>0.875</v>
      </c>
      <c r="D16" s="21" t="s">
        <v>34</v>
      </c>
      <c r="E16" s="22" t="n">
        <v>-1000</v>
      </c>
      <c r="F16" s="21" t="n">
        <v>1.0832</v>
      </c>
      <c r="G16" s="21" t="s">
        <v>28</v>
      </c>
      <c r="H16" s="23" t="n">
        <v>-1.66</v>
      </c>
      <c r="I16" s="23" t="n">
        <v>485.97</v>
      </c>
      <c r="J16" s="24" t="n">
        <f aca="false">IF(LEN(D16)=3,0,1)</f>
        <v>0</v>
      </c>
      <c r="K16" s="19" t="n">
        <f aca="false">ABS(E16/I15)</f>
        <v>2.0507351885651</v>
      </c>
      <c r="L16" s="21" t="s">
        <v>33</v>
      </c>
    </row>
    <row r="17" customFormat="false" ht="12.75" hidden="false" customHeight="false" outlineLevel="0" collapsed="false">
      <c r="A17" s="15" t="n">
        <v>9</v>
      </c>
      <c r="B17" s="16" t="n">
        <v>39477</v>
      </c>
      <c r="C17" s="17" t="n">
        <v>0.875694444444444</v>
      </c>
      <c r="D17" s="21" t="s">
        <v>29</v>
      </c>
      <c r="E17" s="22" t="n">
        <v>1000</v>
      </c>
      <c r="F17" s="21" t="n">
        <v>1.4882</v>
      </c>
      <c r="G17" s="21" t="s">
        <v>28</v>
      </c>
      <c r="H17" s="23" t="n">
        <v>-10.93</v>
      </c>
      <c r="I17" s="23" t="n">
        <v>475.04</v>
      </c>
      <c r="J17" s="24" t="n">
        <f aca="false">IF(LEN(D17)=3,0,1)</f>
        <v>0</v>
      </c>
      <c r="K17" s="19" t="n">
        <f aca="false">ABS(E17/I16)</f>
        <v>2.05774018972365</v>
      </c>
      <c r="L17" s="21" t="s">
        <v>33</v>
      </c>
    </row>
    <row r="18" customFormat="false" ht="12.75" hidden="false" customHeight="false" outlineLevel="0" collapsed="false">
      <c r="A18" s="15" t="n">
        <v>10</v>
      </c>
      <c r="B18" s="16" t="n">
        <v>39477</v>
      </c>
      <c r="C18" s="17" t="n">
        <v>0.875694444444444</v>
      </c>
      <c r="D18" s="21" t="s">
        <v>31</v>
      </c>
      <c r="E18" s="22" t="n">
        <v>1000</v>
      </c>
      <c r="F18" s="21" t="n">
        <v>0.7865</v>
      </c>
      <c r="G18" s="21" t="s">
        <v>28</v>
      </c>
      <c r="H18" s="23" t="n">
        <v>-8.54</v>
      </c>
      <c r="I18" s="23" t="n">
        <v>466.5</v>
      </c>
      <c r="J18" s="24" t="n">
        <f aca="false">IF(LEN(D18)=3,0,1)</f>
        <v>0</v>
      </c>
      <c r="K18" s="19" t="n">
        <f aca="false">ABS(E18/I17)</f>
        <v>2.10508588750421</v>
      </c>
      <c r="L18" s="21" t="s">
        <v>33</v>
      </c>
    </row>
    <row r="19" customFormat="false" ht="12.75" hidden="false" customHeight="false" outlineLevel="0" collapsed="false">
      <c r="A19" s="15" t="n">
        <v>11</v>
      </c>
      <c r="B19" s="16" t="n">
        <v>39478</v>
      </c>
      <c r="C19" s="17" t="n">
        <v>0.768055555555556</v>
      </c>
      <c r="D19" s="21" t="s">
        <v>32</v>
      </c>
      <c r="E19" s="22" t="n">
        <v>-4000</v>
      </c>
      <c r="F19" s="21" t="n">
        <v>1.0027</v>
      </c>
      <c r="G19" s="21" t="s">
        <v>28</v>
      </c>
      <c r="H19" s="23" t="n">
        <v>37.14</v>
      </c>
      <c r="I19" s="23" t="n">
        <v>503.64</v>
      </c>
      <c r="J19" s="24" t="n">
        <f aca="false">IF(LEN(D19)=3,0,1)</f>
        <v>0</v>
      </c>
      <c r="K19" s="19" t="n">
        <f aca="false">ABS(E19/I18)</f>
        <v>8.57449088960343</v>
      </c>
      <c r="L19" s="21"/>
    </row>
    <row r="20" customFormat="false" ht="12.75" hidden="false" customHeight="false" outlineLevel="0" collapsed="false">
      <c r="A20" s="15" t="n">
        <v>12</v>
      </c>
      <c r="B20" s="16" t="n">
        <v>39478</v>
      </c>
      <c r="C20" s="17" t="n">
        <v>0.76875</v>
      </c>
      <c r="D20" s="21" t="s">
        <v>29</v>
      </c>
      <c r="E20" s="22" t="n">
        <v>1000</v>
      </c>
      <c r="F20" s="21" t="n">
        <v>1.4852</v>
      </c>
      <c r="G20" s="21" t="s">
        <v>28</v>
      </c>
      <c r="H20" s="23" t="n">
        <v>2.91</v>
      </c>
      <c r="I20" s="23" t="n">
        <v>506.55</v>
      </c>
      <c r="J20" s="24" t="n">
        <f aca="false">IF(LEN(D20)=3,0,1)</f>
        <v>0</v>
      </c>
      <c r="K20" s="19" t="n">
        <f aca="false">ABS(E20/I19)</f>
        <v>1.98554523072036</v>
      </c>
      <c r="L20" s="21"/>
    </row>
    <row r="21" customFormat="false" ht="12.75" hidden="false" customHeight="false" outlineLevel="0" collapsed="false">
      <c r="A21" s="15" t="n">
        <v>13</v>
      </c>
      <c r="B21" s="16" t="n">
        <v>39478</v>
      </c>
      <c r="C21" s="17" t="n">
        <v>0.875694444444444</v>
      </c>
      <c r="D21" s="21" t="s">
        <v>34</v>
      </c>
      <c r="E21" s="22" t="n">
        <v>-1000</v>
      </c>
      <c r="F21" s="21" t="n">
        <v>1.0806</v>
      </c>
      <c r="G21" s="21" t="s">
        <v>28</v>
      </c>
      <c r="H21" s="23" t="n">
        <v>-2.43</v>
      </c>
      <c r="I21" s="23" t="n">
        <v>504.11</v>
      </c>
      <c r="J21" s="24" t="n">
        <f aca="false">IF(LEN(D21)=3,0,1)</f>
        <v>0</v>
      </c>
      <c r="K21" s="19" t="n">
        <f aca="false">ABS(E21/I20)</f>
        <v>1.97413878195637</v>
      </c>
      <c r="L21" s="21" t="s">
        <v>30</v>
      </c>
    </row>
    <row r="22" customFormat="false" ht="12.75" hidden="false" customHeight="true" outlineLevel="0" collapsed="false">
      <c r="A22" s="15" t="n">
        <v>14</v>
      </c>
      <c r="B22" s="16" t="n">
        <v>39478</v>
      </c>
      <c r="C22" s="17" t="n">
        <v>0.878472222222222</v>
      </c>
      <c r="D22" s="21" t="s">
        <v>31</v>
      </c>
      <c r="E22" s="22" t="n">
        <v>1000</v>
      </c>
      <c r="F22" s="21" t="n">
        <v>0.7888</v>
      </c>
      <c r="G22" s="21" t="s">
        <v>28</v>
      </c>
      <c r="H22" s="23" t="n">
        <v>-2.72</v>
      </c>
      <c r="I22" s="23" t="n">
        <v>501.39</v>
      </c>
      <c r="J22" s="24" t="n">
        <f aca="false">IF(LEN(D22)=3,0,1)</f>
        <v>0</v>
      </c>
      <c r="K22" s="19" t="n">
        <f aca="false">ABS(E22/I21)</f>
        <v>1.98369403503204</v>
      </c>
      <c r="L22" s="21" t="s">
        <v>30</v>
      </c>
    </row>
    <row r="23" customFormat="false" ht="12.75" hidden="false" customHeight="false" outlineLevel="0" collapsed="false">
      <c r="A23" s="15" t="n">
        <v>15</v>
      </c>
      <c r="B23" s="16" t="n">
        <v>39479</v>
      </c>
      <c r="C23" s="17" t="n">
        <v>0.234722222222222</v>
      </c>
      <c r="D23" s="21" t="s">
        <v>34</v>
      </c>
      <c r="E23" s="22" t="n">
        <v>-1000</v>
      </c>
      <c r="F23" s="21" t="n">
        <v>1.082</v>
      </c>
      <c r="G23" s="21" t="s">
        <v>28</v>
      </c>
      <c r="H23" s="23" t="n">
        <v>1.26</v>
      </c>
      <c r="I23" s="23" t="n">
        <v>502.65</v>
      </c>
      <c r="J23" s="24" t="n">
        <f aca="false">IF(LEN(D23)=3,0,1)</f>
        <v>0</v>
      </c>
      <c r="K23" s="19" t="n">
        <f aca="false">ABS(E23/I22)</f>
        <v>1.99445541394922</v>
      </c>
      <c r="L23" s="21"/>
    </row>
    <row r="24" customFormat="false" ht="12.75" hidden="false" customHeight="false" outlineLevel="0" collapsed="false">
      <c r="A24" s="15" t="n">
        <v>16</v>
      </c>
      <c r="B24" s="16" t="n">
        <v>39479</v>
      </c>
      <c r="C24" s="17" t="n">
        <v>0.875</v>
      </c>
      <c r="D24" s="21" t="s">
        <v>34</v>
      </c>
      <c r="E24" s="22" t="n">
        <v>1000</v>
      </c>
      <c r="F24" s="21" t="n">
        <v>1.0891</v>
      </c>
      <c r="G24" s="21" t="s">
        <v>28</v>
      </c>
      <c r="H24" s="23" t="n">
        <v>-1.01</v>
      </c>
      <c r="I24" s="23" t="n">
        <v>501.64</v>
      </c>
      <c r="J24" s="24" t="n">
        <f aca="false">IF(LEN(D24)=3,0,1)</f>
        <v>0</v>
      </c>
      <c r="K24" s="19" t="n">
        <f aca="false">ABS(E24/I23)</f>
        <v>1.98945588381578</v>
      </c>
      <c r="L24" s="21" t="s">
        <v>30</v>
      </c>
    </row>
    <row r="25" customFormat="false" ht="12.75" hidden="false" customHeight="false" outlineLevel="0" collapsed="false">
      <c r="A25" s="15" t="n">
        <v>17</v>
      </c>
      <c r="B25" s="16" t="n">
        <v>39479</v>
      </c>
      <c r="C25" s="17" t="n">
        <v>0.876388888888889</v>
      </c>
      <c r="D25" s="21" t="s">
        <v>31</v>
      </c>
      <c r="E25" s="22" t="n">
        <v>48000</v>
      </c>
      <c r="F25" s="21" t="n">
        <v>0.7939</v>
      </c>
      <c r="G25" s="21" t="s">
        <v>28</v>
      </c>
      <c r="H25" s="23" t="n">
        <v>-165.97</v>
      </c>
      <c r="I25" s="23" t="n">
        <v>335.67</v>
      </c>
      <c r="J25" s="24" t="n">
        <f aca="false">IF(LEN(D25)=3,0,1)</f>
        <v>0</v>
      </c>
      <c r="K25" s="19" t="n">
        <f aca="false">ABS(E25/I24)</f>
        <v>95.68614942987</v>
      </c>
      <c r="L25" s="21" t="s">
        <v>30</v>
      </c>
    </row>
    <row r="26" customFormat="false" ht="12.75" hidden="false" customHeight="false" outlineLevel="0" collapsed="false">
      <c r="A26" s="15" t="n">
        <v>18</v>
      </c>
      <c r="B26" s="16" t="n">
        <v>39482</v>
      </c>
      <c r="C26" s="17" t="n">
        <v>0.875694444444444</v>
      </c>
      <c r="D26" s="21" t="s">
        <v>34</v>
      </c>
      <c r="E26" s="22" t="n">
        <v>1000</v>
      </c>
      <c r="F26" s="21" t="n">
        <v>1.0885</v>
      </c>
      <c r="G26" s="21" t="s">
        <v>28</v>
      </c>
      <c r="H26" s="23" t="n">
        <v>0.51</v>
      </c>
      <c r="I26" s="23" t="n">
        <v>336.18</v>
      </c>
      <c r="J26" s="24" t="n">
        <f aca="false">IF(LEN(D26)=3,0,1)</f>
        <v>0</v>
      </c>
      <c r="K26" s="19" t="n">
        <f aca="false">ABS(E26/I25)</f>
        <v>2.97911639407752</v>
      </c>
      <c r="L26" s="21" t="s">
        <v>30</v>
      </c>
    </row>
    <row r="27" customFormat="false" ht="12.75" hidden="false" customHeight="false" outlineLevel="0" collapsed="false">
      <c r="A27" s="15" t="n">
        <v>19</v>
      </c>
      <c r="B27" s="16" t="n">
        <v>39482</v>
      </c>
      <c r="C27" s="17" t="n">
        <v>0.88125</v>
      </c>
      <c r="D27" s="21" t="s">
        <v>31</v>
      </c>
      <c r="E27" s="22" t="n">
        <v>48000</v>
      </c>
      <c r="F27" s="21" t="n">
        <v>0.7928</v>
      </c>
      <c r="G27" s="21" t="s">
        <v>28</v>
      </c>
      <c r="H27" s="23" t="n">
        <v>44.64</v>
      </c>
      <c r="I27" s="23" t="n">
        <v>380.82</v>
      </c>
      <c r="J27" s="24" t="n">
        <f aca="false">IF(LEN(D27)=3,0,1)</f>
        <v>0</v>
      </c>
      <c r="K27" s="19" t="n">
        <f aca="false">ABS(E27/I26)</f>
        <v>142.780653221488</v>
      </c>
      <c r="L27" s="21" t="s">
        <v>30</v>
      </c>
    </row>
    <row r="28" customFormat="false" ht="12.75" hidden="false" customHeight="false" outlineLevel="0" collapsed="false">
      <c r="A28" s="15" t="n">
        <v>20</v>
      </c>
      <c r="B28" s="16" t="n">
        <v>39483</v>
      </c>
      <c r="C28" s="17" t="n">
        <v>0.504861111111111</v>
      </c>
      <c r="D28" s="21" t="s">
        <v>31</v>
      </c>
      <c r="E28" s="22" t="n">
        <v>48000</v>
      </c>
      <c r="F28" s="21" t="n">
        <v>0.788</v>
      </c>
      <c r="G28" s="21" t="s">
        <v>28</v>
      </c>
      <c r="H28" s="23" t="n">
        <v>222.24</v>
      </c>
      <c r="I28" s="23" t="n">
        <v>603.06</v>
      </c>
      <c r="J28" s="24" t="n">
        <f aca="false">IF(LEN(D28)=3,0,1)</f>
        <v>0</v>
      </c>
      <c r="K28" s="19" t="n">
        <f aca="false">ABS(E28/I27)</f>
        <v>126.043800220577</v>
      </c>
      <c r="L28" s="21" t="s">
        <v>35</v>
      </c>
    </row>
    <row r="29" customFormat="false" ht="12.75" hidden="false" customHeight="false" outlineLevel="0" collapsed="false">
      <c r="A29" s="15" t="n">
        <v>21</v>
      </c>
      <c r="B29" s="16" t="n">
        <v>39483</v>
      </c>
      <c r="C29" s="17" t="n">
        <v>0.875</v>
      </c>
      <c r="D29" s="21" t="s">
        <v>34</v>
      </c>
      <c r="E29" s="22" t="n">
        <v>16000</v>
      </c>
      <c r="F29" s="21" t="n">
        <v>1.1006</v>
      </c>
      <c r="G29" s="21" t="s">
        <v>28</v>
      </c>
      <c r="H29" s="23" t="n">
        <v>5.13</v>
      </c>
      <c r="I29" s="23" t="n">
        <v>608.19</v>
      </c>
      <c r="J29" s="24" t="n">
        <f aca="false">IF(LEN(D29)=3,0,1)</f>
        <v>0</v>
      </c>
      <c r="K29" s="19" t="n">
        <f aca="false">ABS(E29/I28)</f>
        <v>26.5313567472557</v>
      </c>
      <c r="L29" s="21" t="s">
        <v>30</v>
      </c>
    </row>
    <row r="30" customFormat="false" ht="12.75" hidden="false" customHeight="false" outlineLevel="0" collapsed="false">
      <c r="A30" s="15" t="n">
        <v>22</v>
      </c>
      <c r="B30" s="16" t="n">
        <v>39484</v>
      </c>
      <c r="C30" s="17" t="n">
        <v>0.15</v>
      </c>
      <c r="D30" s="21" t="s">
        <v>34</v>
      </c>
      <c r="E30" s="22" t="n">
        <v>16000</v>
      </c>
      <c r="F30" s="21" t="n">
        <v>1.098</v>
      </c>
      <c r="G30" s="21" t="s">
        <v>28</v>
      </c>
      <c r="H30" s="23" t="n">
        <v>37.16</v>
      </c>
      <c r="I30" s="23" t="n">
        <v>645.35</v>
      </c>
      <c r="J30" s="24" t="n">
        <f aca="false">IF(LEN(D30)=3,0,1)</f>
        <v>0</v>
      </c>
      <c r="K30" s="19" t="n">
        <f aca="false">ABS(E30/I29)</f>
        <v>26.3075683585722</v>
      </c>
      <c r="L30" s="21" t="s">
        <v>35</v>
      </c>
    </row>
    <row r="31" customFormat="false" ht="12.75" hidden="false" customHeight="false" outlineLevel="0" collapsed="false">
      <c r="A31" s="15" t="n">
        <v>23</v>
      </c>
      <c r="B31" s="16" t="n">
        <v>39503</v>
      </c>
      <c r="C31" s="17" t="n">
        <v>0.882638888888889</v>
      </c>
      <c r="D31" s="21" t="s">
        <v>31</v>
      </c>
      <c r="E31" s="22" t="n">
        <v>2000</v>
      </c>
      <c r="F31" s="21" t="n">
        <v>0.8111</v>
      </c>
      <c r="G31" s="21" t="s">
        <v>28</v>
      </c>
      <c r="H31" s="23" t="n">
        <v>-0.4</v>
      </c>
      <c r="I31" s="23" t="n">
        <v>644.95</v>
      </c>
      <c r="J31" s="24" t="n">
        <f aca="false">IF(LEN(D31)=3,0,1)</f>
        <v>0</v>
      </c>
      <c r="K31" s="19" t="n">
        <f aca="false">ABS(E31/I30)</f>
        <v>3.09909351514682</v>
      </c>
      <c r="L31" s="21" t="s">
        <v>30</v>
      </c>
    </row>
    <row r="32" customFormat="false" ht="12.75" hidden="false" customHeight="false" outlineLevel="0" collapsed="false">
      <c r="A32" s="15" t="n">
        <v>24</v>
      </c>
      <c r="B32" s="16" t="n">
        <v>39504</v>
      </c>
      <c r="C32" s="17" t="n">
        <v>0.875694444444444</v>
      </c>
      <c r="D32" s="21" t="s">
        <v>31</v>
      </c>
      <c r="E32" s="22" t="n">
        <v>2000</v>
      </c>
      <c r="F32" s="21" t="n">
        <v>0.8147</v>
      </c>
      <c r="G32" s="21" t="s">
        <v>28</v>
      </c>
      <c r="H32" s="23" t="n">
        <v>-7.54</v>
      </c>
      <c r="I32" s="23" t="n">
        <v>637.41</v>
      </c>
      <c r="J32" s="24" t="n">
        <f aca="false">IF(LEN(D32)=3,0,1)</f>
        <v>0</v>
      </c>
      <c r="K32" s="19" t="n">
        <f aca="false">ABS(E32/I31)</f>
        <v>3.1010155826033</v>
      </c>
      <c r="L32" s="21" t="s">
        <v>30</v>
      </c>
    </row>
    <row r="33" customFormat="false" ht="12.75" hidden="false" customHeight="false" outlineLevel="0" collapsed="false">
      <c r="A33" s="15" t="n">
        <v>25</v>
      </c>
      <c r="B33" s="16" t="n">
        <v>39505</v>
      </c>
      <c r="C33" s="17" t="n">
        <v>0.799305555555556</v>
      </c>
      <c r="D33" s="21" t="s">
        <v>29</v>
      </c>
      <c r="E33" s="22" t="n">
        <v>16000</v>
      </c>
      <c r="F33" s="21" t="n">
        <v>1.51</v>
      </c>
      <c r="G33" s="21" t="s">
        <v>28</v>
      </c>
      <c r="H33" s="23" t="n">
        <v>8.4</v>
      </c>
      <c r="I33" s="23" t="n">
        <v>645.81</v>
      </c>
      <c r="J33" s="24" t="n">
        <f aca="false">IF(LEN(D33)=3,0,1)</f>
        <v>0</v>
      </c>
      <c r="K33" s="19" t="n">
        <f aca="false">ABS(E33/I32)</f>
        <v>25.101582968576</v>
      </c>
      <c r="L33" s="21" t="s">
        <v>35</v>
      </c>
    </row>
    <row r="34" customFormat="false" ht="12.75" hidden="false" customHeight="false" outlineLevel="0" collapsed="false">
      <c r="A34" s="15" t="n">
        <v>26</v>
      </c>
      <c r="B34" s="16" t="n">
        <v>39505</v>
      </c>
      <c r="C34" s="17" t="n">
        <v>0.879861111111111</v>
      </c>
      <c r="D34" s="21" t="s">
        <v>31</v>
      </c>
      <c r="E34" s="22" t="n">
        <v>8000</v>
      </c>
      <c r="F34" s="21" t="n">
        <v>0.8166</v>
      </c>
      <c r="G34" s="21" t="s">
        <v>28</v>
      </c>
      <c r="H34" s="23" t="n">
        <v>-5.14</v>
      </c>
      <c r="I34" s="23" t="n">
        <v>640.67</v>
      </c>
      <c r="J34" s="24" t="n">
        <f aca="false">IF(LEN(D34)=3,0,1)</f>
        <v>0</v>
      </c>
      <c r="K34" s="19" t="n">
        <f aca="false">ABS(E34/I33)</f>
        <v>12.387544324182</v>
      </c>
      <c r="L34" s="21" t="s">
        <v>33</v>
      </c>
    </row>
    <row r="35" customFormat="false" ht="12.75" hidden="false" customHeight="false" outlineLevel="0" collapsed="false">
      <c r="A35" s="15" t="n">
        <v>27</v>
      </c>
      <c r="B35" s="16" t="n">
        <v>39506</v>
      </c>
      <c r="C35" s="17" t="n">
        <v>0.388888888888889</v>
      </c>
      <c r="D35" s="21" t="s">
        <v>31</v>
      </c>
      <c r="E35" s="22" t="n">
        <v>8000</v>
      </c>
      <c r="F35" s="21" t="n">
        <v>0.8148</v>
      </c>
      <c r="G35" s="21" t="s">
        <v>28</v>
      </c>
      <c r="H35" s="23" t="n">
        <v>10.32</v>
      </c>
      <c r="I35" s="23" t="n">
        <v>650.99</v>
      </c>
      <c r="J35" s="24" t="n">
        <f aca="false">IF(LEN(D35)=3,0,1)</f>
        <v>0</v>
      </c>
      <c r="K35" s="19" t="n">
        <f aca="false">ABS(E35/I34)</f>
        <v>12.4869277475143</v>
      </c>
      <c r="L35" s="21"/>
    </row>
    <row r="36" customFormat="false" ht="12.75" hidden="false" customHeight="false" outlineLevel="0" collapsed="false">
      <c r="A36" s="15" t="n">
        <v>28</v>
      </c>
      <c r="B36" s="16" t="n">
        <v>39533</v>
      </c>
      <c r="C36" s="17" t="n">
        <v>0.875694444444444</v>
      </c>
      <c r="D36" s="21" t="s">
        <v>29</v>
      </c>
      <c r="E36" s="22" t="n">
        <v>1000</v>
      </c>
      <c r="F36" s="21" t="n">
        <v>1.5848</v>
      </c>
      <c r="G36" s="21" t="s">
        <v>28</v>
      </c>
      <c r="H36" s="23" t="n">
        <v>0.2</v>
      </c>
      <c r="I36" s="23" t="n">
        <v>651.19</v>
      </c>
      <c r="J36" s="24" t="n">
        <f aca="false">IF(LEN(D36)=3,0,1)</f>
        <v>0</v>
      </c>
      <c r="K36" s="19" t="n">
        <f aca="false">ABS(E36/I35)</f>
        <v>1.53612190663451</v>
      </c>
      <c r="L36" s="21" t="s">
        <v>33</v>
      </c>
    </row>
    <row r="37" customFormat="false" ht="12.75" hidden="false" customHeight="false" outlineLevel="0" collapsed="false">
      <c r="A37" s="15" t="n">
        <v>29</v>
      </c>
      <c r="B37" s="16" t="n">
        <v>39534</v>
      </c>
      <c r="C37" s="17" t="n">
        <v>0.0215277777777778</v>
      </c>
      <c r="D37" s="21" t="s">
        <v>29</v>
      </c>
      <c r="E37" s="22" t="n">
        <v>1000</v>
      </c>
      <c r="F37" s="21" t="n">
        <v>1.582</v>
      </c>
      <c r="G37" s="21" t="s">
        <v>28</v>
      </c>
      <c r="H37" s="23" t="n">
        <v>2.56</v>
      </c>
      <c r="I37" s="23" t="n">
        <v>653.75</v>
      </c>
      <c r="J37" s="24" t="n">
        <f aca="false">IF(LEN(D37)=3,0,1)</f>
        <v>0</v>
      </c>
      <c r="K37" s="19" t="n">
        <f aca="false">ABS(E37/I36)</f>
        <v>1.53565011747723</v>
      </c>
      <c r="L37" s="21"/>
    </row>
    <row r="38" customFormat="false" ht="12.75" hidden="false" customHeight="false" outlineLevel="0" collapsed="false">
      <c r="A38" s="15" t="n">
        <v>30</v>
      </c>
      <c r="B38" s="16" t="n">
        <v>39538</v>
      </c>
      <c r="C38" s="17" t="n">
        <v>0.649305555555556</v>
      </c>
      <c r="D38" s="21" t="s">
        <v>29</v>
      </c>
      <c r="E38" s="22" t="n">
        <v>1000</v>
      </c>
      <c r="F38" s="21" t="n">
        <v>1.58</v>
      </c>
      <c r="G38" s="21" t="s">
        <v>28</v>
      </c>
      <c r="H38" s="23" t="n">
        <v>7</v>
      </c>
      <c r="I38" s="23" t="n">
        <v>660.75</v>
      </c>
      <c r="J38" s="24" t="n">
        <f aca="false">IF(LEN(D38)=3,0,1)</f>
        <v>0</v>
      </c>
      <c r="K38" s="19" t="n">
        <f aca="false">ABS(E38/I37)</f>
        <v>1.52963671128107</v>
      </c>
      <c r="L38" s="21" t="s">
        <v>35</v>
      </c>
    </row>
    <row r="39" customFormat="false" ht="12.75" hidden="false" customHeight="false" outlineLevel="0" collapsed="false">
      <c r="A39" s="15" t="n">
        <v>31</v>
      </c>
      <c r="B39" s="16" t="n">
        <v>39538</v>
      </c>
      <c r="C39" s="17" t="n">
        <v>0.875</v>
      </c>
      <c r="D39" s="21" t="s">
        <v>32</v>
      </c>
      <c r="E39" s="22" t="n">
        <v>1000</v>
      </c>
      <c r="F39" s="21" t="n">
        <v>1.0254</v>
      </c>
      <c r="G39" s="21" t="s">
        <v>28</v>
      </c>
      <c r="H39" s="23" t="n">
        <v>2.54</v>
      </c>
      <c r="I39" s="23" t="n">
        <v>663.28</v>
      </c>
      <c r="J39" s="24" t="n">
        <f aca="false">IF(LEN(D39)=3,0,1)</f>
        <v>0</v>
      </c>
      <c r="K39" s="19" t="n">
        <f aca="false">ABS(E39/I38)</f>
        <v>1.51343170639425</v>
      </c>
      <c r="L39" s="21" t="s">
        <v>30</v>
      </c>
    </row>
    <row r="40" customFormat="false" ht="12.75" hidden="false" customHeight="false" outlineLevel="0" collapsed="false">
      <c r="A40" s="15" t="n">
        <v>32</v>
      </c>
      <c r="B40" s="16" t="n">
        <v>39539</v>
      </c>
      <c r="C40" s="17" t="n">
        <v>0.875</v>
      </c>
      <c r="D40" s="21" t="s">
        <v>36</v>
      </c>
      <c r="E40" s="22" t="n">
        <v>-1000</v>
      </c>
      <c r="F40" s="21" t="n">
        <v>0.9074</v>
      </c>
      <c r="G40" s="21" t="s">
        <v>28</v>
      </c>
      <c r="H40" s="23" t="n">
        <v>-0.6</v>
      </c>
      <c r="I40" s="23" t="n">
        <v>662.68</v>
      </c>
      <c r="J40" s="24" t="n">
        <f aca="false">IF(LEN(D40)=3,0,1)</f>
        <v>0</v>
      </c>
      <c r="K40" s="19" t="n">
        <f aca="false">ABS(E40/I39)</f>
        <v>1.50765890724882</v>
      </c>
      <c r="L40" s="21" t="s">
        <v>30</v>
      </c>
    </row>
    <row r="41" customFormat="false" ht="12.75" hidden="false" customHeight="false" outlineLevel="0" collapsed="false">
      <c r="A41" s="15" t="n">
        <v>33</v>
      </c>
      <c r="B41" s="16" t="n">
        <v>39539</v>
      </c>
      <c r="C41" s="17" t="n">
        <v>0.875</v>
      </c>
      <c r="D41" s="21" t="s">
        <v>32</v>
      </c>
      <c r="E41" s="22" t="n">
        <v>2000</v>
      </c>
      <c r="F41" s="21" t="n">
        <v>1.0214</v>
      </c>
      <c r="G41" s="21" t="s">
        <v>28</v>
      </c>
      <c r="H41" s="23" t="n">
        <v>13.3</v>
      </c>
      <c r="I41" s="23" t="n">
        <v>675.98</v>
      </c>
      <c r="J41" s="24" t="n">
        <f aca="false">IF(LEN(D41)=3,0,1)</f>
        <v>0</v>
      </c>
      <c r="K41" s="19" t="n">
        <f aca="false">ABS(E41/I40)</f>
        <v>3.01804792660107</v>
      </c>
      <c r="L41" s="21" t="s">
        <v>30</v>
      </c>
    </row>
    <row r="42" customFormat="false" ht="12.75" hidden="false" customHeight="false" outlineLevel="0" collapsed="false">
      <c r="A42" s="15" t="n">
        <v>34</v>
      </c>
      <c r="B42" s="16" t="n">
        <v>39539</v>
      </c>
      <c r="C42" s="17" t="n">
        <v>0.879166666666667</v>
      </c>
      <c r="D42" s="21" t="s">
        <v>27</v>
      </c>
      <c r="E42" s="22" t="n">
        <v>-1000</v>
      </c>
      <c r="F42" s="21" t="n">
        <v>1.9759</v>
      </c>
      <c r="G42" s="21" t="s">
        <v>28</v>
      </c>
      <c r="H42" s="23" t="n">
        <v>-1.1</v>
      </c>
      <c r="I42" s="23" t="n">
        <v>674.88</v>
      </c>
      <c r="J42" s="24" t="n">
        <f aca="false">IF(LEN(D42)=3,0,1)</f>
        <v>0</v>
      </c>
      <c r="K42" s="19" t="n">
        <f aca="false">ABS(E42/I41)</f>
        <v>1.47933370809787</v>
      </c>
      <c r="L42" s="21" t="s">
        <v>30</v>
      </c>
    </row>
    <row r="43" customFormat="false" ht="12.75" hidden="false" customHeight="false" outlineLevel="0" collapsed="false">
      <c r="A43" s="15" t="n">
        <v>35</v>
      </c>
      <c r="B43" s="16" t="n">
        <v>39539</v>
      </c>
      <c r="C43" s="17" t="n">
        <v>0.882638888888889</v>
      </c>
      <c r="D43" s="21" t="s">
        <v>31</v>
      </c>
      <c r="E43" s="22" t="n">
        <v>-2000</v>
      </c>
      <c r="F43" s="21" t="n">
        <v>0.787</v>
      </c>
      <c r="G43" s="21" t="s">
        <v>28</v>
      </c>
      <c r="H43" s="23" t="n">
        <v>8.9</v>
      </c>
      <c r="I43" s="23" t="n">
        <v>683.78</v>
      </c>
      <c r="J43" s="24" t="n">
        <f aca="false">IF(LEN(D43)=3,0,1)</f>
        <v>0</v>
      </c>
      <c r="K43" s="19" t="n">
        <f aca="false">ABS(E43/I42)</f>
        <v>2.96348980559507</v>
      </c>
      <c r="L43" s="21" t="s">
        <v>30</v>
      </c>
    </row>
    <row r="44" customFormat="false" ht="12.75" hidden="false" customHeight="false" outlineLevel="0" collapsed="false">
      <c r="A44" s="15" t="n">
        <v>36</v>
      </c>
      <c r="B44" s="16" t="n">
        <v>39540</v>
      </c>
      <c r="C44" s="17" t="n">
        <v>0.310416666666667</v>
      </c>
      <c r="D44" s="21" t="s">
        <v>27</v>
      </c>
      <c r="E44" s="22" t="n">
        <v>-1000</v>
      </c>
      <c r="F44" s="21" t="n">
        <v>1.9788</v>
      </c>
      <c r="G44" s="21" t="s">
        <v>28</v>
      </c>
      <c r="H44" s="23" t="n">
        <v>2.99</v>
      </c>
      <c r="I44" s="23" t="n">
        <v>686.77</v>
      </c>
      <c r="J44" s="24" t="n">
        <f aca="false">IF(LEN(D44)=3,0,1)</f>
        <v>0</v>
      </c>
      <c r="K44" s="19" t="n">
        <f aca="false">ABS(E44/I43)</f>
        <v>1.46245868554213</v>
      </c>
      <c r="L44" s="21"/>
    </row>
    <row r="45" customFormat="false" ht="12.75" hidden="false" customHeight="false" outlineLevel="0" collapsed="false">
      <c r="A45" s="15" t="n">
        <v>37</v>
      </c>
      <c r="B45" s="16" t="n">
        <v>39540</v>
      </c>
      <c r="C45" s="17" t="n">
        <v>0.377083333333333</v>
      </c>
      <c r="D45" s="21" t="s">
        <v>32</v>
      </c>
      <c r="E45" s="22" t="n">
        <v>2000</v>
      </c>
      <c r="F45" s="21" t="n">
        <v>1.018</v>
      </c>
      <c r="G45" s="21" t="s">
        <v>28</v>
      </c>
      <c r="H45" s="23" t="n">
        <v>6.64</v>
      </c>
      <c r="I45" s="23" t="n">
        <v>693.41</v>
      </c>
      <c r="J45" s="24" t="n">
        <f aca="false">IF(LEN(D45)=3,0,1)</f>
        <v>0</v>
      </c>
      <c r="K45" s="19" t="n">
        <f aca="false">ABS(E45/I44)</f>
        <v>2.91218311807446</v>
      </c>
      <c r="L45" s="21" t="s">
        <v>35</v>
      </c>
    </row>
    <row r="46" customFormat="false" ht="12.75" hidden="false" customHeight="false" outlineLevel="0" collapsed="false">
      <c r="A46" s="15" t="n">
        <v>38</v>
      </c>
      <c r="B46" s="16" t="n">
        <v>39540</v>
      </c>
      <c r="C46" s="17" t="n">
        <v>0.411805555555556</v>
      </c>
      <c r="D46" s="21" t="s">
        <v>36</v>
      </c>
      <c r="E46" s="22" t="n">
        <v>-1000</v>
      </c>
      <c r="F46" s="21" t="n">
        <v>0.9106</v>
      </c>
      <c r="G46" s="21" t="s">
        <v>28</v>
      </c>
      <c r="H46" s="23" t="n">
        <v>3.27</v>
      </c>
      <c r="I46" s="23" t="n">
        <v>696.68</v>
      </c>
      <c r="J46" s="24" t="n">
        <f aca="false">IF(LEN(D46)=3,0,1)</f>
        <v>0</v>
      </c>
      <c r="K46" s="19" t="n">
        <f aca="false">ABS(E46/I45)</f>
        <v>1.44214822399446</v>
      </c>
      <c r="L46" s="21"/>
    </row>
    <row r="47" customFormat="false" ht="12.75" hidden="false" customHeight="false" outlineLevel="0" collapsed="false">
      <c r="A47" s="15" t="n">
        <v>39</v>
      </c>
      <c r="B47" s="16" t="n">
        <v>39540</v>
      </c>
      <c r="C47" s="17" t="n">
        <v>0.413194444444444</v>
      </c>
      <c r="D47" s="21" t="s">
        <v>31</v>
      </c>
      <c r="E47" s="22" t="n">
        <v>-2000</v>
      </c>
      <c r="F47" s="21" t="n">
        <v>0.787</v>
      </c>
      <c r="G47" s="21" t="s">
        <v>28</v>
      </c>
      <c r="H47" s="23" t="n">
        <v>0.2</v>
      </c>
      <c r="I47" s="23" t="n">
        <v>696.88</v>
      </c>
      <c r="J47" s="24" t="n">
        <f aca="false">IF(LEN(D47)=3,0,1)</f>
        <v>0</v>
      </c>
      <c r="K47" s="19" t="n">
        <f aca="false">ABS(E47/I46)</f>
        <v>2.87075845438365</v>
      </c>
      <c r="L47" s="21"/>
    </row>
    <row r="48" customFormat="false" ht="12.75" hidden="false" customHeight="true" outlineLevel="0" collapsed="false">
      <c r="A48" s="15" t="n">
        <v>40</v>
      </c>
      <c r="B48" s="16" t="n">
        <v>39540</v>
      </c>
      <c r="C48" s="17" t="n">
        <v>0.810416666666667</v>
      </c>
      <c r="D48" s="21" t="s">
        <v>27</v>
      </c>
      <c r="E48" s="22" t="n">
        <v>2000</v>
      </c>
      <c r="F48" s="21" t="n">
        <v>1.9894</v>
      </c>
      <c r="G48" s="21" t="s">
        <v>28</v>
      </c>
      <c r="H48" s="23" t="n">
        <v>-1</v>
      </c>
      <c r="I48" s="23" t="n">
        <v>695.88</v>
      </c>
      <c r="J48" s="24" t="n">
        <f aca="false">IF(LEN(D48)=3,0,1)</f>
        <v>0</v>
      </c>
      <c r="K48" s="19" t="n">
        <f aca="false">ABS(E48/I47)</f>
        <v>2.86993456549191</v>
      </c>
      <c r="L48" s="21"/>
    </row>
    <row r="49" customFormat="false" ht="12.75" hidden="false" customHeight="false" outlineLevel="0" collapsed="false">
      <c r="A49" s="15" t="n">
        <v>41</v>
      </c>
      <c r="B49" s="16" t="n">
        <v>39540</v>
      </c>
      <c r="C49" s="17" t="n">
        <v>0.875694444444444</v>
      </c>
      <c r="D49" s="21" t="s">
        <v>32</v>
      </c>
      <c r="E49" s="22" t="n">
        <v>1000</v>
      </c>
      <c r="F49" s="21" t="n">
        <v>1.0165</v>
      </c>
      <c r="G49" s="21" t="s">
        <v>28</v>
      </c>
      <c r="H49" s="23" t="n">
        <v>-0.59</v>
      </c>
      <c r="I49" s="23" t="n">
        <v>695.29</v>
      </c>
      <c r="J49" s="24" t="n">
        <f aca="false">IF(LEN(D49)=3,0,1)</f>
        <v>0</v>
      </c>
      <c r="K49" s="19" t="n">
        <f aca="false">ABS(E49/I48)</f>
        <v>1.43702937288038</v>
      </c>
      <c r="L49" s="21" t="s">
        <v>33</v>
      </c>
    </row>
    <row r="50" customFormat="false" ht="12.75" hidden="false" customHeight="false" outlineLevel="0" collapsed="false">
      <c r="A50" s="15" t="n">
        <v>42</v>
      </c>
      <c r="B50" s="16" t="n">
        <v>39540</v>
      </c>
      <c r="C50" s="17" t="n">
        <v>0.878472222222222</v>
      </c>
      <c r="D50" s="21" t="s">
        <v>27</v>
      </c>
      <c r="E50" s="22" t="n">
        <v>-1000</v>
      </c>
      <c r="F50" s="21" t="n">
        <v>1.9874</v>
      </c>
      <c r="G50" s="21" t="s">
        <v>28</v>
      </c>
      <c r="H50" s="23" t="n">
        <v>-1.8</v>
      </c>
      <c r="I50" s="23" t="n">
        <v>693.49</v>
      </c>
      <c r="J50" s="24" t="n">
        <f aca="false">IF(LEN(D50)=3,0,1)</f>
        <v>0</v>
      </c>
      <c r="K50" s="19" t="n">
        <f aca="false">ABS(E50/I49)</f>
        <v>1.4382487882754</v>
      </c>
      <c r="L50" s="21" t="s">
        <v>33</v>
      </c>
    </row>
    <row r="51" customFormat="false" ht="12.75" hidden="false" customHeight="false" outlineLevel="0" collapsed="false">
      <c r="A51" s="15" t="n">
        <v>43</v>
      </c>
      <c r="B51" s="16" t="n">
        <v>39540</v>
      </c>
      <c r="C51" s="17" t="n">
        <v>0.945138888888889</v>
      </c>
      <c r="D51" s="21" t="s">
        <v>32</v>
      </c>
      <c r="E51" s="22" t="n">
        <v>1000</v>
      </c>
      <c r="F51" s="21" t="n">
        <v>1.0151</v>
      </c>
      <c r="G51" s="21" t="s">
        <v>28</v>
      </c>
      <c r="H51" s="23" t="n">
        <v>1.32</v>
      </c>
      <c r="I51" s="23" t="n">
        <v>694.81</v>
      </c>
      <c r="J51" s="24" t="n">
        <f aca="false">IF(LEN(D51)=3,0,1)</f>
        <v>0</v>
      </c>
      <c r="K51" s="19" t="n">
        <f aca="false">ABS(E51/I50)</f>
        <v>1.4419818598682</v>
      </c>
      <c r="L51" s="21"/>
    </row>
    <row r="52" customFormat="false" ht="12.75" hidden="false" customHeight="false" outlineLevel="0" collapsed="false">
      <c r="A52" s="15" t="n">
        <v>44</v>
      </c>
      <c r="B52" s="16" t="n">
        <v>39541</v>
      </c>
      <c r="C52" s="17" t="n">
        <v>0.0118055555555556</v>
      </c>
      <c r="D52" s="21" t="s">
        <v>27</v>
      </c>
      <c r="E52" s="22" t="n">
        <v>-1000</v>
      </c>
      <c r="F52" s="21" t="n">
        <v>1.9873</v>
      </c>
      <c r="G52" s="21" t="s">
        <v>28</v>
      </c>
      <c r="H52" s="23" t="n">
        <v>0.17</v>
      </c>
      <c r="I52" s="23" t="n">
        <v>694.98</v>
      </c>
      <c r="J52" s="24" t="n">
        <f aca="false">IF(LEN(D52)=3,0,1)</f>
        <v>0</v>
      </c>
      <c r="K52" s="19" t="n">
        <f aca="false">ABS(E52/I51)</f>
        <v>1.43924238280969</v>
      </c>
      <c r="L52" s="21"/>
    </row>
    <row r="53" customFormat="false" ht="12.75" hidden="false" customHeight="false" outlineLevel="0" collapsed="false">
      <c r="A53" s="15" t="n">
        <v>45</v>
      </c>
      <c r="B53" s="16" t="n">
        <v>39546</v>
      </c>
      <c r="C53" s="17" t="n">
        <v>0.879166666666667</v>
      </c>
      <c r="D53" s="21" t="s">
        <v>27</v>
      </c>
      <c r="E53" s="22" t="n">
        <v>-1000</v>
      </c>
      <c r="F53" s="21" t="n">
        <v>1.9698</v>
      </c>
      <c r="G53" s="21" t="s">
        <v>28</v>
      </c>
      <c r="H53" s="23" t="n">
        <v>-0.2</v>
      </c>
      <c r="I53" s="23" t="n">
        <v>694.78</v>
      </c>
      <c r="J53" s="24" t="n">
        <f aca="false">IF(LEN(D53)=3,0,1)</f>
        <v>0</v>
      </c>
      <c r="K53" s="19" t="n">
        <f aca="false">ABS(E53/I52)</f>
        <v>1.43889032777922</v>
      </c>
      <c r="L53" s="21" t="s">
        <v>30</v>
      </c>
    </row>
    <row r="54" customFormat="false" ht="12.75" hidden="false" customHeight="false" outlineLevel="0" collapsed="false">
      <c r="A54" s="15" t="n">
        <v>46</v>
      </c>
      <c r="B54" s="16" t="n">
        <v>39547</v>
      </c>
      <c r="C54" s="17" t="n">
        <v>0.303472222222222</v>
      </c>
      <c r="D54" s="21" t="s">
        <v>37</v>
      </c>
      <c r="E54" s="22" t="n">
        <v>1000</v>
      </c>
      <c r="F54" s="21" t="n">
        <v>102.39</v>
      </c>
      <c r="G54" s="21" t="s">
        <v>28</v>
      </c>
      <c r="H54" s="23" t="n">
        <v>1.95</v>
      </c>
      <c r="I54" s="23" t="n">
        <v>696.73</v>
      </c>
      <c r="J54" s="24" t="n">
        <f aca="false">IF(LEN(D54)=3,0,1)</f>
        <v>0</v>
      </c>
      <c r="K54" s="19" t="n">
        <f aca="false">ABS(E54/I53)</f>
        <v>1.43930452805205</v>
      </c>
      <c r="L54" s="21"/>
    </row>
    <row r="55" customFormat="false" ht="12.75" hidden="false" customHeight="false" outlineLevel="0" collapsed="false">
      <c r="A55" s="15" t="n">
        <v>47</v>
      </c>
      <c r="B55" s="16" t="n">
        <v>39547</v>
      </c>
      <c r="C55" s="17" t="n">
        <v>0.304166666666667</v>
      </c>
      <c r="D55" s="21" t="s">
        <v>34</v>
      </c>
      <c r="E55" s="22" t="n">
        <v>1000</v>
      </c>
      <c r="F55" s="21" t="n">
        <v>1.0129</v>
      </c>
      <c r="G55" s="21" t="s">
        <v>28</v>
      </c>
      <c r="H55" s="23" t="n">
        <v>0.99</v>
      </c>
      <c r="I55" s="23" t="n">
        <v>697.72</v>
      </c>
      <c r="J55" s="24" t="n">
        <f aca="false">IF(LEN(D55)=3,0,1)</f>
        <v>0</v>
      </c>
      <c r="K55" s="19" t="n">
        <f aca="false">ABS(E55/I54)</f>
        <v>1.43527621890833</v>
      </c>
      <c r="L55" s="21"/>
    </row>
    <row r="56" customFormat="false" ht="12.75" hidden="false" customHeight="false" outlineLevel="0" collapsed="false">
      <c r="A56" s="15" t="n">
        <v>48</v>
      </c>
      <c r="B56" s="16" t="n">
        <v>39547</v>
      </c>
      <c r="C56" s="17" t="n">
        <v>0.304166666666667</v>
      </c>
      <c r="D56" s="21" t="s">
        <v>29</v>
      </c>
      <c r="E56" s="22" t="n">
        <v>-1000</v>
      </c>
      <c r="F56" s="21" t="n">
        <v>1.572</v>
      </c>
      <c r="G56" s="21" t="s">
        <v>28</v>
      </c>
      <c r="H56" s="23" t="n">
        <v>0.4</v>
      </c>
      <c r="I56" s="23" t="n">
        <v>698.12</v>
      </c>
      <c r="J56" s="24" t="n">
        <f aca="false">IF(LEN(D56)=3,0,1)</f>
        <v>0</v>
      </c>
      <c r="K56" s="19" t="n">
        <f aca="false">ABS(E56/I55)</f>
        <v>1.43323969500659</v>
      </c>
      <c r="L56" s="21"/>
    </row>
    <row r="57" customFormat="false" ht="12.75" hidden="false" customHeight="false" outlineLevel="0" collapsed="false">
      <c r="A57" s="15" t="n">
        <v>49</v>
      </c>
      <c r="B57" s="16" t="n">
        <v>39547</v>
      </c>
      <c r="C57" s="17" t="n">
        <v>0.304166666666667</v>
      </c>
      <c r="D57" s="21" t="s">
        <v>36</v>
      </c>
      <c r="E57" s="22" t="n">
        <v>1000</v>
      </c>
      <c r="F57" s="21" t="n">
        <v>0.9297</v>
      </c>
      <c r="G57" s="21" t="s">
        <v>28</v>
      </c>
      <c r="H57" s="23" t="n">
        <v>0.7</v>
      </c>
      <c r="I57" s="23" t="n">
        <v>698.82</v>
      </c>
      <c r="J57" s="24" t="n">
        <f aca="false">IF(LEN(D57)=3,0,1)</f>
        <v>0</v>
      </c>
      <c r="K57" s="19" t="n">
        <f aca="false">ABS(E57/I56)</f>
        <v>1.43241849538761</v>
      </c>
      <c r="L57" s="21"/>
    </row>
    <row r="58" customFormat="false" ht="12.75" hidden="false" customHeight="false" outlineLevel="0" collapsed="false">
      <c r="A58" s="15" t="n">
        <v>50</v>
      </c>
      <c r="B58" s="16" t="n">
        <v>39547</v>
      </c>
      <c r="C58" s="17" t="n">
        <v>0.354861111111111</v>
      </c>
      <c r="D58" s="21" t="s">
        <v>27</v>
      </c>
      <c r="E58" s="22" t="n">
        <v>-4000</v>
      </c>
      <c r="F58" s="21" t="n">
        <v>1.971</v>
      </c>
      <c r="G58" s="21" t="s">
        <v>28</v>
      </c>
      <c r="H58" s="23" t="n">
        <v>11.79</v>
      </c>
      <c r="I58" s="23" t="n">
        <v>710.61</v>
      </c>
      <c r="J58" s="24" t="n">
        <f aca="false">IF(LEN(D58)=3,0,1)</f>
        <v>0</v>
      </c>
      <c r="K58" s="19" t="n">
        <f aca="false">ABS(E58/I57)</f>
        <v>5.72393463266649</v>
      </c>
      <c r="L58" s="21" t="s">
        <v>35</v>
      </c>
    </row>
    <row r="59" customFormat="false" ht="12.75" hidden="false" customHeight="false" outlineLevel="0" collapsed="false">
      <c r="A59" s="15" t="n">
        <v>51</v>
      </c>
      <c r="B59" s="16" t="n">
        <v>39547</v>
      </c>
      <c r="C59" s="17" t="n">
        <v>0.875</v>
      </c>
      <c r="D59" s="21" t="s">
        <v>29</v>
      </c>
      <c r="E59" s="22" t="n">
        <v>2000</v>
      </c>
      <c r="F59" s="21" t="n">
        <v>1.5837</v>
      </c>
      <c r="G59" s="21" t="s">
        <v>28</v>
      </c>
      <c r="H59" s="23" t="n">
        <v>-1.4</v>
      </c>
      <c r="I59" s="23" t="n">
        <v>709.21</v>
      </c>
      <c r="J59" s="24" t="n">
        <f aca="false">IF(LEN(D59)=3,0,1)</f>
        <v>0</v>
      </c>
      <c r="K59" s="19" t="n">
        <f aca="false">ABS(E59/I58)</f>
        <v>2.81448333122247</v>
      </c>
      <c r="L59" s="21" t="s">
        <v>33</v>
      </c>
    </row>
    <row r="60" customFormat="false" ht="12.75" hidden="false" customHeight="false" outlineLevel="0" collapsed="false">
      <c r="A60" s="15" t="n">
        <v>52</v>
      </c>
      <c r="B60" s="16" t="n">
        <v>39548</v>
      </c>
      <c r="C60" s="17" t="n">
        <v>0.620138888888889</v>
      </c>
      <c r="D60" s="21" t="s">
        <v>29</v>
      </c>
      <c r="E60" s="22" t="n">
        <v>2000</v>
      </c>
      <c r="F60" s="21" t="n">
        <v>1.58</v>
      </c>
      <c r="G60" s="21" t="s">
        <v>28</v>
      </c>
      <c r="H60" s="23" t="n">
        <v>6.92</v>
      </c>
      <c r="I60" s="23" t="n">
        <v>716.13</v>
      </c>
      <c r="J60" s="24" t="n">
        <f aca="false">IF(LEN(D60)=3,0,1)</f>
        <v>0</v>
      </c>
      <c r="K60" s="19" t="n">
        <f aca="false">ABS(E60/I59)</f>
        <v>2.82003919854486</v>
      </c>
      <c r="L60" s="21" t="s">
        <v>35</v>
      </c>
    </row>
    <row r="61" customFormat="false" ht="12.75" hidden="false" customHeight="false" outlineLevel="0" collapsed="false">
      <c r="A61" s="15" t="n">
        <v>53</v>
      </c>
      <c r="B61" s="16" t="n">
        <v>39552</v>
      </c>
      <c r="C61" s="17" t="n">
        <v>0.466666666666667</v>
      </c>
      <c r="D61" s="21" t="s">
        <v>32</v>
      </c>
      <c r="E61" s="22" t="n">
        <v>1000</v>
      </c>
      <c r="F61" s="21" t="n">
        <v>1.0236</v>
      </c>
      <c r="G61" s="21" t="s">
        <v>28</v>
      </c>
      <c r="H61" s="23" t="n">
        <v>1.37</v>
      </c>
      <c r="I61" s="23" t="n">
        <v>717.5</v>
      </c>
      <c r="J61" s="24" t="n">
        <f aca="false">IF(LEN(D61)=3,0,1)</f>
        <v>0</v>
      </c>
      <c r="K61" s="19" t="n">
        <f aca="false">ABS(E61/I60)</f>
        <v>1.39639450937679</v>
      </c>
      <c r="L61" s="21"/>
    </row>
    <row r="62" customFormat="false" ht="12.75" hidden="false" customHeight="false" outlineLevel="0" collapsed="false">
      <c r="A62" s="15" t="n">
        <v>54</v>
      </c>
      <c r="B62" s="16" t="n">
        <v>39553</v>
      </c>
      <c r="C62" s="17" t="n">
        <v>0.627777777777778</v>
      </c>
      <c r="D62" s="21" t="s">
        <v>29</v>
      </c>
      <c r="E62" s="22" t="n">
        <v>1000</v>
      </c>
      <c r="F62" s="21" t="n">
        <v>1.5801</v>
      </c>
      <c r="G62" s="21" t="s">
        <v>28</v>
      </c>
      <c r="H62" s="23" t="n">
        <v>3.2</v>
      </c>
      <c r="I62" s="23" t="n">
        <v>720.7</v>
      </c>
      <c r="J62" s="24" t="n">
        <f aca="false">IF(LEN(D62)=3,0,1)</f>
        <v>0</v>
      </c>
      <c r="K62" s="19" t="n">
        <f aca="false">ABS(E62/I61)</f>
        <v>1.39372822299652</v>
      </c>
      <c r="L62" s="21"/>
    </row>
    <row r="63" customFormat="false" ht="12.75" hidden="false" customHeight="false" outlineLevel="0" collapsed="false">
      <c r="A63" s="15" t="n">
        <v>55</v>
      </c>
      <c r="B63" s="16" t="n">
        <v>39554</v>
      </c>
      <c r="C63" s="17" t="n">
        <v>0.875</v>
      </c>
      <c r="D63" s="21" t="s">
        <v>36</v>
      </c>
      <c r="E63" s="22" t="n">
        <v>1000</v>
      </c>
      <c r="F63" s="21" t="n">
        <v>0.9397</v>
      </c>
      <c r="G63" s="21" t="s">
        <v>28</v>
      </c>
      <c r="H63" s="23" t="n">
        <v>-2.7</v>
      </c>
      <c r="I63" s="23" t="n">
        <v>718</v>
      </c>
      <c r="J63" s="24" t="n">
        <f aca="false">IF(LEN(D63)=3,0,1)</f>
        <v>0</v>
      </c>
      <c r="K63" s="19" t="n">
        <f aca="false">ABS(E63/I62)</f>
        <v>1.38753989177189</v>
      </c>
      <c r="L63" s="21" t="s">
        <v>33</v>
      </c>
    </row>
    <row r="64" customFormat="false" ht="12.75" hidden="false" customHeight="false" outlineLevel="0" collapsed="false">
      <c r="A64" s="15" t="n">
        <v>56</v>
      </c>
      <c r="B64" s="16" t="n">
        <v>39554</v>
      </c>
      <c r="C64" s="17" t="n">
        <v>0.875</v>
      </c>
      <c r="D64" s="21" t="s">
        <v>32</v>
      </c>
      <c r="E64" s="22" t="n">
        <v>-1000</v>
      </c>
      <c r="F64" s="21" t="n">
        <v>1.0011</v>
      </c>
      <c r="G64" s="21" t="s">
        <v>28</v>
      </c>
      <c r="H64" s="23" t="n">
        <v>-3.9</v>
      </c>
      <c r="I64" s="23" t="n">
        <v>714.1</v>
      </c>
      <c r="J64" s="24" t="n">
        <f aca="false">IF(LEN(D64)=3,0,1)</f>
        <v>0</v>
      </c>
      <c r="K64" s="19" t="n">
        <f aca="false">ABS(E64/I63)</f>
        <v>1.39275766016713</v>
      </c>
      <c r="L64" s="21" t="s">
        <v>33</v>
      </c>
    </row>
    <row r="65" customFormat="false" ht="12.75" hidden="false" customHeight="false" outlineLevel="0" collapsed="false">
      <c r="A65" s="15" t="n">
        <v>57</v>
      </c>
      <c r="B65" s="16" t="n">
        <v>39554</v>
      </c>
      <c r="C65" s="17" t="n">
        <v>0.875694444444444</v>
      </c>
      <c r="D65" s="21" t="s">
        <v>29</v>
      </c>
      <c r="E65" s="22" t="n">
        <v>4000</v>
      </c>
      <c r="F65" s="21" t="n">
        <v>1.5948</v>
      </c>
      <c r="G65" s="21" t="s">
        <v>28</v>
      </c>
      <c r="H65" s="23" t="n">
        <v>-4.7</v>
      </c>
      <c r="I65" s="23" t="n">
        <v>709.4</v>
      </c>
      <c r="J65" s="24" t="n">
        <f aca="false">IF(LEN(D65)=3,0,1)</f>
        <v>0</v>
      </c>
      <c r="K65" s="19" t="n">
        <f aca="false">ABS(E65/I64)</f>
        <v>5.60145637865845</v>
      </c>
      <c r="L65" s="21" t="s">
        <v>33</v>
      </c>
    </row>
    <row r="66" customFormat="false" ht="12.75" hidden="false" customHeight="false" outlineLevel="0" collapsed="false">
      <c r="A66" s="15" t="n">
        <v>58</v>
      </c>
      <c r="B66" s="16" t="n">
        <v>39555</v>
      </c>
      <c r="C66" s="17" t="n">
        <v>0.49375</v>
      </c>
      <c r="D66" s="21" t="s">
        <v>29</v>
      </c>
      <c r="E66" s="22" t="n">
        <v>4000</v>
      </c>
      <c r="F66" s="21" t="n">
        <v>1.587</v>
      </c>
      <c r="G66" s="21" t="s">
        <v>28</v>
      </c>
      <c r="H66" s="23" t="n">
        <v>30.24</v>
      </c>
      <c r="I66" s="23" t="n">
        <v>739.64</v>
      </c>
      <c r="J66" s="24" t="n">
        <f aca="false">IF(LEN(D66)=3,0,1)</f>
        <v>0</v>
      </c>
      <c r="K66" s="19" t="n">
        <f aca="false">ABS(E66/I65)</f>
        <v>5.63856780377784</v>
      </c>
      <c r="L66" s="21" t="s">
        <v>35</v>
      </c>
    </row>
    <row r="67" customFormat="false" ht="12.75" hidden="false" customHeight="false" outlineLevel="0" collapsed="false">
      <c r="A67" s="15" t="n">
        <v>59</v>
      </c>
      <c r="B67" s="16" t="n">
        <v>39555</v>
      </c>
      <c r="C67" s="17" t="n">
        <v>0.494444444444444</v>
      </c>
      <c r="D67" s="21" t="s">
        <v>36</v>
      </c>
      <c r="E67" s="22" t="n">
        <v>1000</v>
      </c>
      <c r="F67" s="21" t="n">
        <v>0.9364</v>
      </c>
      <c r="G67" s="21" t="s">
        <v>28</v>
      </c>
      <c r="H67" s="23" t="n">
        <v>2.97</v>
      </c>
      <c r="I67" s="23" t="n">
        <v>742.61</v>
      </c>
      <c r="J67" s="24" t="n">
        <f aca="false">IF(LEN(D67)=3,0,1)</f>
        <v>0</v>
      </c>
      <c r="K67" s="19" t="n">
        <f aca="false">ABS(E67/I66)</f>
        <v>1.35200908550105</v>
      </c>
      <c r="L67" s="21"/>
    </row>
    <row r="68" customFormat="false" ht="12.75" hidden="false" customHeight="false" outlineLevel="0" collapsed="false">
      <c r="A68" s="15" t="n">
        <v>60</v>
      </c>
      <c r="B68" s="16" t="n">
        <v>39555</v>
      </c>
      <c r="C68" s="17" t="n">
        <v>0.582638888888889</v>
      </c>
      <c r="D68" s="21" t="s">
        <v>32</v>
      </c>
      <c r="E68" s="22" t="n">
        <v>-1000</v>
      </c>
      <c r="F68" s="21" t="n">
        <v>1.0089</v>
      </c>
      <c r="G68" s="21" t="s">
        <v>28</v>
      </c>
      <c r="H68" s="23" t="n">
        <v>7.55</v>
      </c>
      <c r="I68" s="23" t="n">
        <v>750.16</v>
      </c>
      <c r="J68" s="24" t="n">
        <f aca="false">IF(LEN(D68)=3,0,1)</f>
        <v>0</v>
      </c>
      <c r="K68" s="19" t="n">
        <f aca="false">ABS(E68/I67)</f>
        <v>1.34660185023094</v>
      </c>
      <c r="L68" s="21"/>
    </row>
    <row r="69" customFormat="false" ht="12.75" hidden="false" customHeight="false" outlineLevel="0" collapsed="false">
      <c r="A69" s="15" t="n">
        <v>61</v>
      </c>
      <c r="B69" s="16" t="n">
        <v>39555</v>
      </c>
      <c r="C69" s="17" t="n">
        <v>0.875</v>
      </c>
      <c r="D69" s="21" t="s">
        <v>32</v>
      </c>
      <c r="E69" s="22" t="n">
        <v>1000</v>
      </c>
      <c r="F69" s="21" t="n">
        <v>1.0106</v>
      </c>
      <c r="G69" s="21" t="s">
        <v>28</v>
      </c>
      <c r="H69" s="23" t="n">
        <v>-0.59</v>
      </c>
      <c r="I69" s="23" t="n">
        <v>749.57</v>
      </c>
      <c r="J69" s="24" t="n">
        <f aca="false">IF(LEN(D69)=3,0,1)</f>
        <v>0</v>
      </c>
      <c r="K69" s="19" t="n">
        <f aca="false">ABS(E69/I68)</f>
        <v>1.33304894955743</v>
      </c>
      <c r="L69" s="21" t="s">
        <v>30</v>
      </c>
    </row>
    <row r="70" customFormat="false" ht="12.75" hidden="false" customHeight="true" outlineLevel="0" collapsed="false">
      <c r="A70" s="15" t="n">
        <v>62</v>
      </c>
      <c r="B70" s="16" t="n">
        <v>39556</v>
      </c>
      <c r="C70" s="17" t="n">
        <v>0.0152777777777778</v>
      </c>
      <c r="D70" s="21" t="s">
        <v>32</v>
      </c>
      <c r="E70" s="22" t="n">
        <v>1000</v>
      </c>
      <c r="F70" s="21" t="n">
        <v>1.009</v>
      </c>
      <c r="G70" s="21" t="s">
        <v>28</v>
      </c>
      <c r="H70" s="23" t="n">
        <v>1.57</v>
      </c>
      <c r="I70" s="23" t="n">
        <v>751.14</v>
      </c>
      <c r="J70" s="24" t="n">
        <f aca="false">IF(LEN(D70)=3,0,1)</f>
        <v>0</v>
      </c>
      <c r="K70" s="19" t="n">
        <f aca="false">ABS(E70/I69)</f>
        <v>1.33409821631068</v>
      </c>
      <c r="L70" s="21" t="s">
        <v>35</v>
      </c>
    </row>
    <row r="71" customFormat="false" ht="12.75" hidden="false" customHeight="false" outlineLevel="0" collapsed="false">
      <c r="A71" s="15" t="n">
        <v>63</v>
      </c>
      <c r="B71" s="16" t="n">
        <v>39560</v>
      </c>
      <c r="C71" s="17" t="n">
        <v>0.5625</v>
      </c>
      <c r="D71" s="21" t="s">
        <v>29</v>
      </c>
      <c r="E71" s="22" t="n">
        <v>1000</v>
      </c>
      <c r="F71" s="21" t="n">
        <v>1.59</v>
      </c>
      <c r="G71" s="21" t="s">
        <v>28</v>
      </c>
      <c r="H71" s="23" t="n">
        <v>5</v>
      </c>
      <c r="I71" s="23" t="n">
        <v>756.14</v>
      </c>
      <c r="J71" s="24" t="n">
        <f aca="false">IF(LEN(D71)=3,0,1)</f>
        <v>0</v>
      </c>
      <c r="K71" s="19" t="n">
        <f aca="false">ABS(E71/I70)</f>
        <v>1.3313097425247</v>
      </c>
      <c r="L71" s="21" t="s">
        <v>35</v>
      </c>
    </row>
    <row r="72" customFormat="false" ht="12.75" hidden="false" customHeight="false" outlineLevel="0" collapsed="false">
      <c r="A72" s="15" t="n">
        <v>64</v>
      </c>
      <c r="B72" s="16" t="n">
        <v>39561</v>
      </c>
      <c r="C72" s="17" t="n">
        <v>0.865277777777778</v>
      </c>
      <c r="D72" s="21" t="s">
        <v>38</v>
      </c>
      <c r="E72" s="22" t="n">
        <v>1000</v>
      </c>
      <c r="F72" s="21" t="n">
        <v>1.615</v>
      </c>
      <c r="G72" s="21" t="s">
        <v>28</v>
      </c>
      <c r="H72" s="23" t="n">
        <v>9.84</v>
      </c>
      <c r="I72" s="23" t="n">
        <v>765.98</v>
      </c>
      <c r="J72" s="24" t="n">
        <f aca="false">IF(LEN(D72)=3,0,1)</f>
        <v>1</v>
      </c>
      <c r="K72" s="19" t="n">
        <f aca="false">ABS(E72/I71)</f>
        <v>1.32250641415611</v>
      </c>
      <c r="L72" s="21" t="s">
        <v>35</v>
      </c>
    </row>
    <row r="73" customFormat="false" ht="12.75" hidden="false" customHeight="false" outlineLevel="0" collapsed="false">
      <c r="A73" s="15" t="n">
        <v>65</v>
      </c>
      <c r="B73" s="16" t="n">
        <v>39561</v>
      </c>
      <c r="C73" s="17" t="n">
        <v>0.875</v>
      </c>
      <c r="D73" s="21" t="s">
        <v>36</v>
      </c>
      <c r="E73" s="22" t="n">
        <v>1000</v>
      </c>
      <c r="F73" s="21" t="n">
        <v>0.9493</v>
      </c>
      <c r="G73" s="21" t="s">
        <v>28</v>
      </c>
      <c r="H73" s="23" t="n">
        <v>2.6</v>
      </c>
      <c r="I73" s="23" t="n">
        <v>768.58</v>
      </c>
      <c r="J73" s="24" t="n">
        <f aca="false">IF(LEN(D73)=3,0,1)</f>
        <v>0</v>
      </c>
      <c r="K73" s="19" t="n">
        <f aca="false">ABS(E73/I72)</f>
        <v>1.30551711532938</v>
      </c>
      <c r="L73" s="21" t="s">
        <v>33</v>
      </c>
    </row>
    <row r="74" customFormat="false" ht="25.5" hidden="false" customHeight="false" outlineLevel="0" collapsed="false">
      <c r="A74" s="15" t="n">
        <v>66</v>
      </c>
      <c r="B74" s="16" t="n">
        <v>39561</v>
      </c>
      <c r="C74" s="17" t="n">
        <v>0.875</v>
      </c>
      <c r="D74" s="21" t="s">
        <v>39</v>
      </c>
      <c r="E74" s="22" t="n">
        <v>1000</v>
      </c>
      <c r="F74" s="21" t="n">
        <v>0.9654</v>
      </c>
      <c r="G74" s="21" t="s">
        <v>28</v>
      </c>
      <c r="H74" s="23" t="n">
        <v>-2.26</v>
      </c>
      <c r="I74" s="23" t="n">
        <v>766.32</v>
      </c>
      <c r="J74" s="24" t="n">
        <f aca="false">IF(LEN(D74)=3,0,1)</f>
        <v>1</v>
      </c>
      <c r="K74" s="19" t="n">
        <f aca="false">ABS(E74/I73)</f>
        <v>1.30110073121861</v>
      </c>
      <c r="L74" s="21" t="s">
        <v>33</v>
      </c>
    </row>
    <row r="75" customFormat="false" ht="12.75" hidden="false" customHeight="false" outlineLevel="0" collapsed="false">
      <c r="A75" s="15" t="n">
        <v>67</v>
      </c>
      <c r="B75" s="16" t="n">
        <v>39561</v>
      </c>
      <c r="C75" s="17" t="n">
        <v>0.875</v>
      </c>
      <c r="D75" s="21" t="s">
        <v>40</v>
      </c>
      <c r="E75" s="22" t="n">
        <v>1000</v>
      </c>
      <c r="F75" s="21" t="n">
        <v>0.9638</v>
      </c>
      <c r="G75" s="21" t="s">
        <v>28</v>
      </c>
      <c r="H75" s="23" t="n">
        <v>-4.23</v>
      </c>
      <c r="I75" s="23" t="n">
        <v>762.08</v>
      </c>
      <c r="J75" s="24" t="n">
        <f aca="false">IF(LEN(D75)=3,0,1)</f>
        <v>1</v>
      </c>
      <c r="K75" s="19" t="n">
        <f aca="false">ABS(E75/I74)</f>
        <v>1.30493788495668</v>
      </c>
      <c r="L75" s="21" t="s">
        <v>33</v>
      </c>
    </row>
    <row r="76" customFormat="false" ht="12.75" hidden="false" customHeight="false" outlineLevel="0" collapsed="false">
      <c r="A76" s="15" t="n">
        <v>68</v>
      </c>
      <c r="B76" s="16" t="n">
        <v>39561</v>
      </c>
      <c r="C76" s="17" t="n">
        <v>0.875</v>
      </c>
      <c r="D76" s="21" t="s">
        <v>41</v>
      </c>
      <c r="E76" s="22" t="n">
        <v>1000</v>
      </c>
      <c r="F76" s="21" t="n">
        <v>98.14</v>
      </c>
      <c r="G76" s="21" t="s">
        <v>28</v>
      </c>
      <c r="H76" s="23" t="n">
        <v>-1.26</v>
      </c>
      <c r="I76" s="23" t="n">
        <v>760.82</v>
      </c>
      <c r="J76" s="24" t="n">
        <f aca="false">IF(LEN(D76)=3,0,1)</f>
        <v>1</v>
      </c>
      <c r="K76" s="19" t="n">
        <f aca="false">ABS(E76/I75)</f>
        <v>1.31219819441528</v>
      </c>
      <c r="L76" s="21" t="s">
        <v>33</v>
      </c>
    </row>
    <row r="77" customFormat="false" ht="12.75" hidden="false" customHeight="false" outlineLevel="0" collapsed="false">
      <c r="A77" s="15" t="n">
        <v>69</v>
      </c>
      <c r="B77" s="16" t="n">
        <v>39561</v>
      </c>
      <c r="C77" s="17" t="n">
        <v>0.876388888888889</v>
      </c>
      <c r="D77" s="21" t="s">
        <v>42</v>
      </c>
      <c r="E77" s="22" t="n">
        <v>1000</v>
      </c>
      <c r="F77" s="21" t="n">
        <v>1.6132</v>
      </c>
      <c r="G77" s="21" t="s">
        <v>28</v>
      </c>
      <c r="H77" s="23" t="n">
        <v>2.76</v>
      </c>
      <c r="I77" s="23" t="n">
        <v>763.58</v>
      </c>
      <c r="J77" s="24" t="n">
        <f aca="false">IF(LEN(D77)=3,0,1)</f>
        <v>1</v>
      </c>
      <c r="K77" s="19" t="n">
        <f aca="false">ABS(E77/I76)</f>
        <v>1.3143713361899</v>
      </c>
      <c r="L77" s="21" t="s">
        <v>33</v>
      </c>
    </row>
    <row r="78" customFormat="false" ht="12.75" hidden="false" customHeight="false" outlineLevel="0" collapsed="false">
      <c r="A78" s="15" t="n">
        <v>70</v>
      </c>
      <c r="B78" s="16" t="n">
        <v>39561</v>
      </c>
      <c r="C78" s="17" t="n">
        <v>0.877777777777778</v>
      </c>
      <c r="D78" s="21" t="s">
        <v>43</v>
      </c>
      <c r="E78" s="22" t="n">
        <v>1000</v>
      </c>
      <c r="F78" s="21" t="n">
        <v>164.29</v>
      </c>
      <c r="G78" s="21" t="s">
        <v>28</v>
      </c>
      <c r="H78" s="23" t="n">
        <v>-0.1</v>
      </c>
      <c r="I78" s="23" t="n">
        <v>763.49</v>
      </c>
      <c r="J78" s="24" t="n">
        <f aca="false">IF(LEN(D78)=3,0,1)</f>
        <v>1</v>
      </c>
      <c r="K78" s="19" t="n">
        <f aca="false">ABS(E78/I77)</f>
        <v>1.30962047198722</v>
      </c>
      <c r="L78" s="21" t="s">
        <v>33</v>
      </c>
    </row>
    <row r="79" customFormat="false" ht="12.75" hidden="false" customHeight="false" outlineLevel="0" collapsed="false">
      <c r="A79" s="15" t="n">
        <v>71</v>
      </c>
      <c r="B79" s="16" t="n">
        <v>39562</v>
      </c>
      <c r="C79" s="17" t="n">
        <v>0.53125</v>
      </c>
      <c r="D79" s="21" t="s">
        <v>43</v>
      </c>
      <c r="E79" s="22" t="n">
        <v>1000</v>
      </c>
      <c r="F79" s="21" t="n">
        <v>163</v>
      </c>
      <c r="G79" s="21" t="s">
        <v>28</v>
      </c>
      <c r="H79" s="23" t="n">
        <v>11.93</v>
      </c>
      <c r="I79" s="23" t="n">
        <v>775.41</v>
      </c>
      <c r="J79" s="24" t="n">
        <f aca="false">IF(LEN(D79)=3,0,1)</f>
        <v>1</v>
      </c>
      <c r="K79" s="19" t="n">
        <f aca="false">ABS(E79/I78)</f>
        <v>1.30977484970334</v>
      </c>
      <c r="L79" s="21" t="s">
        <v>35</v>
      </c>
    </row>
    <row r="80" customFormat="false" ht="12.75" hidden="false" customHeight="false" outlineLevel="0" collapsed="false">
      <c r="A80" s="15" t="n">
        <v>72</v>
      </c>
      <c r="B80" s="16" t="n">
        <v>39562</v>
      </c>
      <c r="C80" s="17" t="n">
        <v>0.577083333333333</v>
      </c>
      <c r="D80" s="21" t="s">
        <v>36</v>
      </c>
      <c r="E80" s="22" t="n">
        <v>1000</v>
      </c>
      <c r="F80" s="21" t="n">
        <v>0.9433</v>
      </c>
      <c r="G80" s="21" t="s">
        <v>28</v>
      </c>
      <c r="H80" s="23" t="n">
        <v>5.67</v>
      </c>
      <c r="I80" s="23" t="n">
        <v>781.08</v>
      </c>
      <c r="J80" s="24" t="n">
        <f aca="false">IF(LEN(D80)=3,0,1)</f>
        <v>0</v>
      </c>
      <c r="K80" s="19" t="n">
        <f aca="false">ABS(E80/I79)</f>
        <v>1.28964031931494</v>
      </c>
      <c r="L80" s="21"/>
    </row>
    <row r="81" customFormat="false" ht="25.5" hidden="false" customHeight="false" outlineLevel="0" collapsed="false">
      <c r="A81" s="15" t="n">
        <v>73</v>
      </c>
      <c r="B81" s="16" t="n">
        <v>39562</v>
      </c>
      <c r="C81" s="17" t="n">
        <v>0.577777777777778</v>
      </c>
      <c r="D81" s="21" t="s">
        <v>39</v>
      </c>
      <c r="E81" s="22" t="n">
        <v>1000</v>
      </c>
      <c r="F81" s="21" t="n">
        <v>0.962</v>
      </c>
      <c r="G81" s="21" t="s">
        <v>28</v>
      </c>
      <c r="H81" s="23" t="n">
        <v>3.1</v>
      </c>
      <c r="I81" s="23" t="n">
        <v>784.18</v>
      </c>
      <c r="J81" s="24" t="n">
        <f aca="false">IF(LEN(D81)=3,0,1)</f>
        <v>1</v>
      </c>
      <c r="K81" s="19" t="n">
        <f aca="false">ABS(E81/I80)</f>
        <v>1.28027858862088</v>
      </c>
      <c r="L81" s="21"/>
    </row>
    <row r="82" customFormat="false" ht="12.75" hidden="false" customHeight="false" outlineLevel="0" collapsed="false">
      <c r="A82" s="15" t="n">
        <v>74</v>
      </c>
      <c r="B82" s="16" t="n">
        <v>39562</v>
      </c>
      <c r="C82" s="17" t="n">
        <v>0.578472222222222</v>
      </c>
      <c r="D82" s="21" t="s">
        <v>37</v>
      </c>
      <c r="E82" s="22" t="n">
        <v>1000</v>
      </c>
      <c r="F82" s="21" t="n">
        <v>104.05</v>
      </c>
      <c r="G82" s="21" t="s">
        <v>28</v>
      </c>
      <c r="H82" s="23" t="n">
        <v>1.44</v>
      </c>
      <c r="I82" s="23" t="n">
        <v>785.62</v>
      </c>
      <c r="J82" s="24" t="n">
        <f aca="false">IF(LEN(D82)=3,0,1)</f>
        <v>0</v>
      </c>
      <c r="K82" s="19" t="n">
        <f aca="false">ABS(E82/I81)</f>
        <v>1.27521742457089</v>
      </c>
      <c r="L82" s="21"/>
    </row>
    <row r="83" customFormat="false" ht="12.75" hidden="false" customHeight="false" outlineLevel="0" collapsed="false">
      <c r="A83" s="15" t="n">
        <v>75</v>
      </c>
      <c r="B83" s="16" t="n">
        <v>39562</v>
      </c>
      <c r="C83" s="17" t="n">
        <v>0.875</v>
      </c>
      <c r="D83" s="21" t="s">
        <v>40</v>
      </c>
      <c r="E83" s="22" t="n">
        <v>8000</v>
      </c>
      <c r="F83" s="21" t="n">
        <v>0.9732</v>
      </c>
      <c r="G83" s="21" t="s">
        <v>28</v>
      </c>
      <c r="H83" s="23" t="n">
        <v>-19.14</v>
      </c>
      <c r="I83" s="23" t="n">
        <v>766.49</v>
      </c>
      <c r="J83" s="24" t="n">
        <f aca="false">IF(LEN(D83)=3,0,1)</f>
        <v>1</v>
      </c>
      <c r="K83" s="19" t="n">
        <f aca="false">ABS(E83/I82)</f>
        <v>10.1830401466358</v>
      </c>
      <c r="L83" s="21" t="s">
        <v>30</v>
      </c>
    </row>
    <row r="84" customFormat="false" ht="12.75" hidden="false" customHeight="false" outlineLevel="0" collapsed="false">
      <c r="A84" s="15" t="n">
        <v>76</v>
      </c>
      <c r="B84" s="16" t="n">
        <v>39562</v>
      </c>
      <c r="C84" s="17" t="n">
        <v>0.875</v>
      </c>
      <c r="D84" s="21" t="s">
        <v>41</v>
      </c>
      <c r="E84" s="22" t="n">
        <v>1000</v>
      </c>
      <c r="F84" s="21" t="n">
        <v>97.95</v>
      </c>
      <c r="G84" s="21" t="s">
        <v>28</v>
      </c>
      <c r="H84" s="23" t="n">
        <v>1.33</v>
      </c>
      <c r="I84" s="23" t="n">
        <v>767.82</v>
      </c>
      <c r="J84" s="24" t="n">
        <f aca="false">IF(LEN(D84)=3,0,1)</f>
        <v>1</v>
      </c>
      <c r="K84" s="19" t="n">
        <f aca="false">ABS(E84/I83)</f>
        <v>1.30464846247179</v>
      </c>
      <c r="L84" s="21" t="s">
        <v>30</v>
      </c>
    </row>
    <row r="85" customFormat="false" ht="12.75" hidden="false" customHeight="false" outlineLevel="0" collapsed="false">
      <c r="A85" s="15" t="n">
        <v>77</v>
      </c>
      <c r="B85" s="16" t="n">
        <v>39562</v>
      </c>
      <c r="C85" s="17" t="n">
        <v>0.875694444444444</v>
      </c>
      <c r="D85" s="21" t="s">
        <v>29</v>
      </c>
      <c r="E85" s="22" t="n">
        <v>-1000</v>
      </c>
      <c r="F85" s="21" t="n">
        <v>1.5685</v>
      </c>
      <c r="G85" s="21" t="s">
        <v>28</v>
      </c>
      <c r="H85" s="23" t="n">
        <v>-1.5</v>
      </c>
      <c r="I85" s="23" t="n">
        <v>766.32</v>
      </c>
      <c r="J85" s="24" t="n">
        <f aca="false">IF(LEN(D85)=3,0,1)</f>
        <v>0</v>
      </c>
      <c r="K85" s="19" t="n">
        <f aca="false">ABS(E85/I84)</f>
        <v>1.30238858065692</v>
      </c>
      <c r="L85" s="21" t="s">
        <v>30</v>
      </c>
    </row>
    <row r="86" customFormat="false" ht="12.75" hidden="false" customHeight="false" outlineLevel="0" collapsed="false">
      <c r="A86" s="15" t="n">
        <v>78</v>
      </c>
      <c r="B86" s="16" t="n">
        <v>39562</v>
      </c>
      <c r="C86" s="17" t="n">
        <v>0.879166666666667</v>
      </c>
      <c r="D86" s="21" t="s">
        <v>42</v>
      </c>
      <c r="E86" s="22" t="n">
        <v>4000</v>
      </c>
      <c r="F86" s="21" t="n">
        <v>1.6242</v>
      </c>
      <c r="G86" s="21" t="s">
        <v>28</v>
      </c>
      <c r="H86" s="23" t="n">
        <v>-28.01</v>
      </c>
      <c r="I86" s="23" t="n">
        <v>738.31</v>
      </c>
      <c r="J86" s="24" t="n">
        <f aca="false">IF(LEN(D86)=3,0,1)</f>
        <v>1</v>
      </c>
      <c r="K86" s="19" t="n">
        <f aca="false">ABS(E86/I85)</f>
        <v>5.2197515398267</v>
      </c>
      <c r="L86" s="21" t="s">
        <v>30</v>
      </c>
    </row>
    <row r="87" customFormat="false" ht="12.75" hidden="false" customHeight="false" outlineLevel="0" collapsed="false">
      <c r="A87" s="15" t="n">
        <v>79</v>
      </c>
      <c r="B87" s="16" t="n">
        <v>39562</v>
      </c>
      <c r="C87" s="17" t="n">
        <v>0.883333333333333</v>
      </c>
      <c r="D87" s="21" t="s">
        <v>44</v>
      </c>
      <c r="E87" s="22" t="n">
        <v>1000</v>
      </c>
      <c r="F87" s="21" t="n">
        <v>2.0444</v>
      </c>
      <c r="G87" s="21" t="s">
        <v>28</v>
      </c>
      <c r="H87" s="23" t="n">
        <v>-2.32</v>
      </c>
      <c r="I87" s="23" t="n">
        <v>736</v>
      </c>
      <c r="J87" s="24" t="n">
        <f aca="false">IF(LEN(D87)=3,0,1)</f>
        <v>1</v>
      </c>
      <c r="K87" s="19" t="n">
        <f aca="false">ABS(E87/I86)</f>
        <v>1.35444460998767</v>
      </c>
      <c r="L87" s="21" t="s">
        <v>30</v>
      </c>
    </row>
    <row r="88" customFormat="false" ht="12.75" hidden="false" customHeight="true" outlineLevel="0" collapsed="false">
      <c r="A88" s="15" t="n">
        <v>80</v>
      </c>
      <c r="B88" s="16" t="n">
        <v>39563</v>
      </c>
      <c r="C88" s="17" t="n">
        <v>0.333333333333333</v>
      </c>
      <c r="D88" s="21" t="s">
        <v>41</v>
      </c>
      <c r="E88" s="22" t="n">
        <v>4000</v>
      </c>
      <c r="F88" s="21" t="n">
        <v>97.5</v>
      </c>
      <c r="G88" s="21" t="s">
        <v>28</v>
      </c>
      <c r="H88" s="23" t="n">
        <v>20.47</v>
      </c>
      <c r="I88" s="23" t="n">
        <v>756.47</v>
      </c>
      <c r="J88" s="24" t="n">
        <f aca="false">IF(LEN(D88)=3,0,1)</f>
        <v>1</v>
      </c>
      <c r="K88" s="19" t="n">
        <f aca="false">ABS(E88/I87)</f>
        <v>5.43478260869565</v>
      </c>
      <c r="L88" s="21" t="s">
        <v>35</v>
      </c>
    </row>
    <row r="89" customFormat="false" ht="12.75" hidden="false" customHeight="false" outlineLevel="0" collapsed="false">
      <c r="A89" s="15" t="n">
        <v>81</v>
      </c>
      <c r="B89" s="16" t="n">
        <v>39563</v>
      </c>
      <c r="C89" s="17" t="n">
        <v>0.56875</v>
      </c>
      <c r="D89" s="21" t="s">
        <v>40</v>
      </c>
      <c r="E89" s="22" t="n">
        <v>8000</v>
      </c>
      <c r="F89" s="21" t="n">
        <v>0.965</v>
      </c>
      <c r="G89" s="21" t="s">
        <v>28</v>
      </c>
      <c r="H89" s="23" t="n">
        <v>62.58</v>
      </c>
      <c r="I89" s="23" t="n">
        <v>819.05</v>
      </c>
      <c r="J89" s="24" t="n">
        <f aca="false">IF(LEN(D89)=3,0,1)</f>
        <v>1</v>
      </c>
      <c r="K89" s="19" t="n">
        <f aca="false">ABS(E89/I88)</f>
        <v>10.5754359062488</v>
      </c>
      <c r="L89" s="21" t="s">
        <v>35</v>
      </c>
    </row>
    <row r="90" customFormat="false" ht="12.75" hidden="false" customHeight="false" outlineLevel="0" collapsed="false">
      <c r="A90" s="15" t="n">
        <v>82</v>
      </c>
      <c r="B90" s="16" t="n">
        <v>39563</v>
      </c>
      <c r="C90" s="17" t="n">
        <v>0.634722222222222</v>
      </c>
      <c r="D90" s="21" t="s">
        <v>42</v>
      </c>
      <c r="E90" s="22" t="n">
        <v>8000</v>
      </c>
      <c r="F90" s="21" t="n">
        <v>1.615</v>
      </c>
      <c r="G90" s="21" t="s">
        <v>28</v>
      </c>
      <c r="H90" s="23" t="n">
        <v>68.54</v>
      </c>
      <c r="I90" s="23" t="n">
        <v>887.59</v>
      </c>
      <c r="J90" s="24" t="n">
        <f aca="false">IF(LEN(D90)=3,0,1)</f>
        <v>1</v>
      </c>
      <c r="K90" s="19" t="n">
        <f aca="false">ABS(E90/I89)</f>
        <v>9.76741346682132</v>
      </c>
      <c r="L90" s="21" t="s">
        <v>35</v>
      </c>
    </row>
    <row r="91" customFormat="false" ht="12.75" hidden="false" customHeight="false" outlineLevel="0" collapsed="false">
      <c r="A91" s="15" t="n">
        <v>83</v>
      </c>
      <c r="B91" s="16" t="n">
        <v>39563</v>
      </c>
      <c r="C91" s="17" t="n">
        <v>0.875694444444444</v>
      </c>
      <c r="D91" s="21" t="s">
        <v>29</v>
      </c>
      <c r="E91" s="22" t="n">
        <v>-2000</v>
      </c>
      <c r="F91" s="21" t="n">
        <v>1.563</v>
      </c>
      <c r="G91" s="21" t="s">
        <v>28</v>
      </c>
      <c r="H91" s="23" t="n">
        <v>-2.5</v>
      </c>
      <c r="I91" s="23" t="n">
        <v>885.09</v>
      </c>
      <c r="J91" s="24" t="n">
        <f aca="false">IF(LEN(D91)=3,0,1)</f>
        <v>0</v>
      </c>
      <c r="K91" s="19" t="n">
        <f aca="false">ABS(E91/I90)</f>
        <v>2.2532926238466</v>
      </c>
      <c r="L91" s="21" t="s">
        <v>30</v>
      </c>
    </row>
    <row r="92" customFormat="false" ht="12.75" hidden="false" customHeight="false" outlineLevel="0" collapsed="false">
      <c r="A92" s="15" t="n">
        <v>84</v>
      </c>
      <c r="B92" s="16" t="n">
        <v>39563</v>
      </c>
      <c r="C92" s="17" t="n">
        <v>0.88125</v>
      </c>
      <c r="D92" s="21" t="s">
        <v>44</v>
      </c>
      <c r="E92" s="22" t="n">
        <v>2000</v>
      </c>
      <c r="F92" s="21" t="n">
        <v>2.0539</v>
      </c>
      <c r="G92" s="21" t="s">
        <v>28</v>
      </c>
      <c r="H92" s="23" t="n">
        <v>-19.89</v>
      </c>
      <c r="I92" s="23" t="n">
        <v>865.19</v>
      </c>
      <c r="J92" s="24" t="n">
        <f aca="false">IF(LEN(D92)=3,0,1)</f>
        <v>1</v>
      </c>
      <c r="K92" s="19" t="n">
        <f aca="false">ABS(E92/I91)</f>
        <v>2.25965721000124</v>
      </c>
      <c r="L92" s="21" t="s">
        <v>30</v>
      </c>
    </row>
    <row r="93" customFormat="false" ht="12.75" hidden="false" customHeight="false" outlineLevel="0" collapsed="false">
      <c r="A93" s="15" t="n">
        <v>85</v>
      </c>
      <c r="B93" s="16" t="n">
        <v>39563</v>
      </c>
      <c r="C93" s="17" t="n">
        <v>0.881944444444445</v>
      </c>
      <c r="D93" s="21" t="s">
        <v>37</v>
      </c>
      <c r="E93" s="22" t="n">
        <v>1000</v>
      </c>
      <c r="F93" s="21" t="n">
        <v>104.44</v>
      </c>
      <c r="G93" s="21" t="s">
        <v>28</v>
      </c>
      <c r="H93" s="23" t="n">
        <v>-1.15</v>
      </c>
      <c r="I93" s="23" t="n">
        <v>864.05</v>
      </c>
      <c r="J93" s="24" t="n">
        <f aca="false">IF(LEN(D93)=3,0,1)</f>
        <v>0</v>
      </c>
      <c r="K93" s="19" t="n">
        <f aca="false">ABS(E93/I92)</f>
        <v>1.15581548561588</v>
      </c>
      <c r="L93" s="21" t="s">
        <v>30</v>
      </c>
    </row>
    <row r="94" customFormat="false" ht="12.75" hidden="false" customHeight="false" outlineLevel="0" collapsed="false">
      <c r="A94" s="15" t="n">
        <v>86</v>
      </c>
      <c r="B94" s="16" t="n">
        <v>39563</v>
      </c>
      <c r="C94" s="17" t="n">
        <v>0.883333333333333</v>
      </c>
      <c r="D94" s="21" t="s">
        <v>31</v>
      </c>
      <c r="E94" s="22" t="n">
        <v>-1000</v>
      </c>
      <c r="F94" s="21" t="n">
        <v>0.782</v>
      </c>
      <c r="G94" s="21" t="s">
        <v>28</v>
      </c>
      <c r="H94" s="23" t="n">
        <v>2</v>
      </c>
      <c r="I94" s="23" t="n">
        <v>866.05</v>
      </c>
      <c r="J94" s="24" t="n">
        <f aca="false">IF(LEN(D94)=3,0,1)</f>
        <v>0</v>
      </c>
      <c r="K94" s="19" t="n">
        <f aca="false">ABS(E94/I93)</f>
        <v>1.15734043168798</v>
      </c>
      <c r="L94" s="21" t="s">
        <v>30</v>
      </c>
    </row>
    <row r="95" customFormat="false" ht="12.75" hidden="false" customHeight="false" outlineLevel="0" collapsed="false">
      <c r="A95" s="15" t="n">
        <v>87</v>
      </c>
      <c r="B95" s="16" t="n">
        <v>39566</v>
      </c>
      <c r="C95" s="17" t="n">
        <v>0.279861111111111</v>
      </c>
      <c r="D95" s="21" t="s">
        <v>31</v>
      </c>
      <c r="E95" s="22" t="n">
        <v>-1000</v>
      </c>
      <c r="F95" s="21" t="n">
        <v>0.7861</v>
      </c>
      <c r="G95" s="21" t="s">
        <v>28</v>
      </c>
      <c r="H95" s="23" t="n">
        <v>4.2</v>
      </c>
      <c r="I95" s="23" t="n">
        <v>870.25</v>
      </c>
      <c r="J95" s="24" t="n">
        <f aca="false">IF(LEN(D95)=3,0,1)</f>
        <v>0</v>
      </c>
      <c r="K95" s="19" t="n">
        <f aca="false">ABS(E95/I94)</f>
        <v>1.15466774435656</v>
      </c>
      <c r="L95" s="21"/>
    </row>
    <row r="96" customFormat="false" ht="12.75" hidden="false" customHeight="false" outlineLevel="0" collapsed="false">
      <c r="A96" s="15" t="n">
        <v>88</v>
      </c>
      <c r="B96" s="16" t="n">
        <v>39566</v>
      </c>
      <c r="C96" s="17" t="n">
        <v>0.325</v>
      </c>
      <c r="D96" s="21" t="s">
        <v>44</v>
      </c>
      <c r="E96" s="22" t="n">
        <v>4000</v>
      </c>
      <c r="F96" s="21" t="n">
        <v>2.0448</v>
      </c>
      <c r="G96" s="21" t="s">
        <v>28</v>
      </c>
      <c r="H96" s="23" t="n">
        <v>30.84</v>
      </c>
      <c r="I96" s="23" t="n">
        <v>901.09</v>
      </c>
      <c r="J96" s="24" t="n">
        <f aca="false">IF(LEN(D96)=3,0,1)</f>
        <v>1</v>
      </c>
      <c r="K96" s="19" t="n">
        <f aca="false">ABS(E96/I95)</f>
        <v>4.596380350474</v>
      </c>
      <c r="L96" s="21"/>
    </row>
    <row r="97" customFormat="false" ht="12.75" hidden="false" customHeight="false" outlineLevel="0" collapsed="false">
      <c r="A97" s="15" t="n">
        <v>89</v>
      </c>
      <c r="B97" s="16" t="n">
        <v>39566</v>
      </c>
      <c r="C97" s="17" t="n">
        <v>0.380555555555556</v>
      </c>
      <c r="D97" s="21" t="s">
        <v>29</v>
      </c>
      <c r="E97" s="22" t="n">
        <v>-2000</v>
      </c>
      <c r="F97" s="21" t="n">
        <v>1.5655</v>
      </c>
      <c r="G97" s="21" t="s">
        <v>28</v>
      </c>
      <c r="H97" s="23" t="n">
        <v>5</v>
      </c>
      <c r="I97" s="23" t="n">
        <v>906.09</v>
      </c>
      <c r="J97" s="24" t="n">
        <f aca="false">IF(LEN(D97)=3,0,1)</f>
        <v>0</v>
      </c>
      <c r="K97" s="19" t="n">
        <f aca="false">ABS(E97/I96)</f>
        <v>2.21953411978826</v>
      </c>
      <c r="L97" s="21"/>
    </row>
    <row r="98" customFormat="false" ht="12.75" hidden="false" customHeight="false" outlineLevel="0" collapsed="false">
      <c r="A98" s="15" t="n">
        <v>90</v>
      </c>
      <c r="B98" s="16" t="n">
        <v>39566</v>
      </c>
      <c r="C98" s="17" t="n">
        <v>0.424305555555556</v>
      </c>
      <c r="D98" s="21" t="s">
        <v>45</v>
      </c>
      <c r="E98" s="22" t="n">
        <v>1000</v>
      </c>
      <c r="F98" s="21" t="n">
        <v>102.93</v>
      </c>
      <c r="G98" s="21" t="s">
        <v>28</v>
      </c>
      <c r="H98" s="23" t="n">
        <v>5.46</v>
      </c>
      <c r="I98" s="23" t="n">
        <v>911.54</v>
      </c>
      <c r="J98" s="24" t="n">
        <f aca="false">IF(LEN(D98)=3,0,1)</f>
        <v>1</v>
      </c>
      <c r="K98" s="19" t="n">
        <f aca="false">ABS(E98/I97)</f>
        <v>1.10364312595879</v>
      </c>
      <c r="L98" s="21"/>
    </row>
    <row r="99" customFormat="false" ht="12.75" hidden="false" customHeight="false" outlineLevel="0" collapsed="false">
      <c r="A99" s="15" t="n">
        <v>91</v>
      </c>
      <c r="B99" s="16" t="n">
        <v>39566</v>
      </c>
      <c r="C99" s="17" t="n">
        <v>0.542361111111111</v>
      </c>
      <c r="D99" s="21" t="s">
        <v>31</v>
      </c>
      <c r="E99" s="22" t="n">
        <v>1000</v>
      </c>
      <c r="F99" s="21" t="n">
        <v>0.7842</v>
      </c>
      <c r="G99" s="21" t="s">
        <v>28</v>
      </c>
      <c r="H99" s="23" t="n">
        <v>0.8</v>
      </c>
      <c r="I99" s="23" t="n">
        <v>912.34</v>
      </c>
      <c r="J99" s="24" t="n">
        <f aca="false">IF(LEN(D99)=3,0,1)</f>
        <v>0</v>
      </c>
      <c r="K99" s="19" t="n">
        <f aca="false">ABS(E99/I98)</f>
        <v>1.09704456195011</v>
      </c>
      <c r="L99" s="21"/>
    </row>
    <row r="100" customFormat="false" ht="12.75" hidden="false" customHeight="false" outlineLevel="0" collapsed="false">
      <c r="A100" s="15" t="n">
        <v>92</v>
      </c>
      <c r="B100" s="16" t="n">
        <v>39566</v>
      </c>
      <c r="C100" s="17" t="n">
        <v>0.544444444444444</v>
      </c>
      <c r="D100" s="21" t="s">
        <v>46</v>
      </c>
      <c r="E100" s="22" t="n">
        <v>1000</v>
      </c>
      <c r="F100" s="21" t="n">
        <v>207.84</v>
      </c>
      <c r="G100" s="21" t="s">
        <v>28</v>
      </c>
      <c r="H100" s="23" t="n">
        <v>6.32</v>
      </c>
      <c r="I100" s="23" t="n">
        <v>918.66</v>
      </c>
      <c r="J100" s="24" t="n">
        <f aca="false">IF(LEN(D100)=3,0,1)</f>
        <v>1</v>
      </c>
      <c r="K100" s="19" t="n">
        <f aca="false">ABS(E100/I99)</f>
        <v>1.0960826007848</v>
      </c>
      <c r="L100" s="21"/>
    </row>
    <row r="101" customFormat="false" ht="12.75" hidden="false" customHeight="false" outlineLevel="0" collapsed="false">
      <c r="A101" s="15" t="n">
        <v>93</v>
      </c>
      <c r="B101" s="16" t="n">
        <v>39566</v>
      </c>
      <c r="C101" s="17" t="n">
        <v>0.65</v>
      </c>
      <c r="D101" s="21" t="s">
        <v>37</v>
      </c>
      <c r="E101" s="22" t="n">
        <v>2000</v>
      </c>
      <c r="F101" s="21" t="n">
        <v>104.34</v>
      </c>
      <c r="G101" s="21" t="s">
        <v>28</v>
      </c>
      <c r="H101" s="23" t="n">
        <v>2.77</v>
      </c>
      <c r="I101" s="23" t="n">
        <v>921.43</v>
      </c>
      <c r="J101" s="24" t="n">
        <f aca="false">IF(LEN(D101)=3,0,1)</f>
        <v>0</v>
      </c>
      <c r="K101" s="19" t="n">
        <f aca="false">ABS(E101/I100)</f>
        <v>2.17708401367209</v>
      </c>
      <c r="L101" s="21"/>
    </row>
    <row r="102" customFormat="false" ht="12.75" hidden="false" customHeight="false" outlineLevel="0" collapsed="false">
      <c r="A102" s="15" t="n">
        <v>94</v>
      </c>
      <c r="B102" s="16" t="n">
        <v>39566</v>
      </c>
      <c r="C102" s="17" t="n">
        <v>0.667361111111111</v>
      </c>
      <c r="D102" s="21" t="s">
        <v>44</v>
      </c>
      <c r="E102" s="22" t="n">
        <v>2000</v>
      </c>
      <c r="F102" s="21" t="n">
        <v>2.0585</v>
      </c>
      <c r="G102" s="21" t="s">
        <v>28</v>
      </c>
      <c r="H102" s="23" t="n">
        <v>1.64</v>
      </c>
      <c r="I102" s="23" t="n">
        <v>923.07</v>
      </c>
      <c r="J102" s="24" t="n">
        <f aca="false">IF(LEN(D102)=3,0,1)</f>
        <v>1</v>
      </c>
      <c r="K102" s="19" t="n">
        <f aca="false">ABS(E102/I101)</f>
        <v>2.17053927048175</v>
      </c>
      <c r="L102" s="21"/>
    </row>
    <row r="103" customFormat="false" ht="12.75" hidden="false" customHeight="false" outlineLevel="0" collapsed="false">
      <c r="A103" s="15" t="n">
        <v>95</v>
      </c>
      <c r="B103" s="16" t="n">
        <v>39567</v>
      </c>
      <c r="C103" s="17" t="n">
        <v>0.883333333333333</v>
      </c>
      <c r="D103" s="21" t="s">
        <v>31</v>
      </c>
      <c r="E103" s="22" t="n">
        <v>-1000</v>
      </c>
      <c r="F103" s="21" t="n">
        <v>0.7758</v>
      </c>
      <c r="G103" s="21" t="s">
        <v>28</v>
      </c>
      <c r="H103" s="23" t="n">
        <v>-2.2</v>
      </c>
      <c r="I103" s="23" t="n">
        <v>920.87</v>
      </c>
      <c r="J103" s="24" t="n">
        <f aca="false">IF(LEN(D103)=3,0,1)</f>
        <v>0</v>
      </c>
      <c r="K103" s="19" t="n">
        <f aca="false">ABS(E103/I102)</f>
        <v>1.08334145839427</v>
      </c>
      <c r="L103" s="21" t="s">
        <v>30</v>
      </c>
    </row>
    <row r="104" customFormat="false" ht="12.75" hidden="false" customHeight="false" outlineLevel="0" collapsed="false">
      <c r="A104" s="15" t="n">
        <v>96</v>
      </c>
      <c r="B104" s="16" t="n">
        <v>39568</v>
      </c>
      <c r="C104" s="17" t="n">
        <v>0.782638888888889</v>
      </c>
      <c r="D104" s="21" t="s">
        <v>44</v>
      </c>
      <c r="E104" s="22" t="n">
        <v>1000</v>
      </c>
      <c r="F104" s="21" t="n">
        <v>2.06</v>
      </c>
      <c r="G104" s="21" t="s">
        <v>28</v>
      </c>
      <c r="H104" s="23" t="n">
        <v>9.66</v>
      </c>
      <c r="I104" s="23" t="n">
        <v>930.53</v>
      </c>
      <c r="J104" s="24" t="n">
        <f aca="false">IF(LEN(D104)=3,0,1)</f>
        <v>1</v>
      </c>
      <c r="K104" s="19" t="n">
        <f aca="false">ABS(E104/I103)</f>
        <v>1.08592961004268</v>
      </c>
      <c r="L104" s="21" t="s">
        <v>35</v>
      </c>
    </row>
    <row r="105" customFormat="false" ht="12.75" hidden="false" customHeight="false" outlineLevel="0" collapsed="false">
      <c r="A105" s="15" t="n">
        <v>97</v>
      </c>
      <c r="B105" s="16" t="n">
        <v>39568</v>
      </c>
      <c r="C105" s="17" t="n">
        <v>0.783333333333333</v>
      </c>
      <c r="D105" s="21" t="s">
        <v>31</v>
      </c>
      <c r="E105" s="22" t="n">
        <v>-1000</v>
      </c>
      <c r="F105" s="21" t="n">
        <v>0.785</v>
      </c>
      <c r="G105" s="21" t="s">
        <v>28</v>
      </c>
      <c r="H105" s="23" t="n">
        <v>9.3</v>
      </c>
      <c r="I105" s="23" t="n">
        <v>939.83</v>
      </c>
      <c r="J105" s="24" t="n">
        <f aca="false">IF(LEN(D105)=3,0,1)</f>
        <v>0</v>
      </c>
      <c r="K105" s="19" t="n">
        <f aca="false">ABS(E105/I104)</f>
        <v>1.07465637862294</v>
      </c>
      <c r="L105" s="21" t="s">
        <v>35</v>
      </c>
    </row>
    <row r="106" customFormat="false" ht="12.75" hidden="false" customHeight="false" outlineLevel="0" collapsed="false">
      <c r="A106" s="15" t="n">
        <v>98</v>
      </c>
      <c r="B106" s="16" t="n">
        <v>39568</v>
      </c>
      <c r="C106" s="17" t="n">
        <v>0.875</v>
      </c>
      <c r="D106" s="21" t="s">
        <v>36</v>
      </c>
      <c r="E106" s="22" t="n">
        <v>1000</v>
      </c>
      <c r="F106" s="21" t="n">
        <v>0.9438</v>
      </c>
      <c r="G106" s="21" t="s">
        <v>28</v>
      </c>
      <c r="H106" s="23" t="n">
        <v>1.2</v>
      </c>
      <c r="I106" s="23" t="n">
        <v>941.03</v>
      </c>
      <c r="J106" s="24" t="n">
        <f aca="false">IF(LEN(D106)=3,0,1)</f>
        <v>0</v>
      </c>
      <c r="K106" s="19" t="n">
        <f aca="false">ABS(E106/I105)</f>
        <v>1.06402221678389</v>
      </c>
      <c r="L106" s="21" t="s">
        <v>33</v>
      </c>
    </row>
    <row r="107" customFormat="false" ht="12.75" hidden="false" customHeight="false" outlineLevel="0" collapsed="false">
      <c r="A107" s="15" t="n">
        <v>99</v>
      </c>
      <c r="B107" s="16" t="n">
        <v>39568</v>
      </c>
      <c r="C107" s="17" t="n">
        <v>0.875</v>
      </c>
      <c r="D107" s="21" t="s">
        <v>40</v>
      </c>
      <c r="E107" s="22" t="n">
        <v>1000</v>
      </c>
      <c r="F107" s="21" t="n">
        <v>0.9764</v>
      </c>
      <c r="G107" s="21" t="s">
        <v>28</v>
      </c>
      <c r="H107" s="23" t="n">
        <v>0.87</v>
      </c>
      <c r="I107" s="23" t="n">
        <v>941.9</v>
      </c>
      <c r="J107" s="24" t="n">
        <f aca="false">IF(LEN(D107)=3,0,1)</f>
        <v>1</v>
      </c>
      <c r="K107" s="19" t="n">
        <f aca="false">ABS(E107/I106)</f>
        <v>1.06266537729934</v>
      </c>
      <c r="L107" s="21" t="s">
        <v>33</v>
      </c>
    </row>
    <row r="108" customFormat="false" ht="12.75" hidden="false" customHeight="false" outlineLevel="0" collapsed="false">
      <c r="A108" s="15" t="n">
        <v>100</v>
      </c>
      <c r="B108" s="16" t="n">
        <v>39568</v>
      </c>
      <c r="C108" s="17" t="n">
        <v>0.88125</v>
      </c>
      <c r="D108" s="21" t="s">
        <v>38</v>
      </c>
      <c r="E108" s="22" t="n">
        <v>-1000</v>
      </c>
      <c r="F108" s="21" t="n">
        <v>1.5747</v>
      </c>
      <c r="G108" s="21" t="s">
        <v>28</v>
      </c>
      <c r="H108" s="23" t="n">
        <v>4.66</v>
      </c>
      <c r="I108" s="23" t="n">
        <v>946.56</v>
      </c>
      <c r="J108" s="24" t="n">
        <f aca="false">IF(LEN(D108)=3,0,1)</f>
        <v>1</v>
      </c>
      <c r="K108" s="19" t="n">
        <f aca="false">ABS(E108/I107)</f>
        <v>1.06168383055526</v>
      </c>
      <c r="L108" s="21" t="s">
        <v>33</v>
      </c>
    </row>
    <row r="109" customFormat="false" ht="12.75" hidden="false" customHeight="false" outlineLevel="0" collapsed="false">
      <c r="A109" s="15" t="n">
        <v>101</v>
      </c>
      <c r="B109" s="16" t="n">
        <v>39569</v>
      </c>
      <c r="C109" s="17" t="n">
        <v>0.134722222222222</v>
      </c>
      <c r="D109" s="21" t="s">
        <v>38</v>
      </c>
      <c r="E109" s="22" t="n">
        <v>-1000</v>
      </c>
      <c r="F109" s="21" t="n">
        <v>1.5757</v>
      </c>
      <c r="G109" s="21" t="s">
        <v>28</v>
      </c>
      <c r="H109" s="23" t="n">
        <v>0.87</v>
      </c>
      <c r="I109" s="23" t="n">
        <v>947.43</v>
      </c>
      <c r="J109" s="24" t="n">
        <f aca="false">IF(LEN(D109)=3,0,1)</f>
        <v>1</v>
      </c>
      <c r="K109" s="19" t="n">
        <f aca="false">ABS(E109/I108)</f>
        <v>1.05645706558485</v>
      </c>
      <c r="L109" s="21"/>
    </row>
    <row r="110" customFormat="false" ht="12.75" hidden="false" customHeight="false" outlineLevel="0" collapsed="false">
      <c r="A110" s="15" t="n">
        <v>102</v>
      </c>
      <c r="B110" s="16" t="n">
        <v>39569</v>
      </c>
      <c r="C110" s="17" t="n">
        <v>0.193055555555556</v>
      </c>
      <c r="D110" s="21" t="s">
        <v>36</v>
      </c>
      <c r="E110" s="22" t="n">
        <v>2000</v>
      </c>
      <c r="F110" s="21" t="n">
        <v>0.9385</v>
      </c>
      <c r="G110" s="21" t="s">
        <v>28</v>
      </c>
      <c r="H110" s="23" t="n">
        <v>7.57</v>
      </c>
      <c r="I110" s="23" t="n">
        <v>955</v>
      </c>
      <c r="J110" s="24" t="n">
        <f aca="false">IF(LEN(D110)=3,0,1)</f>
        <v>0</v>
      </c>
      <c r="K110" s="19" t="n">
        <f aca="false">ABS(E110/I109)</f>
        <v>2.11097389780775</v>
      </c>
      <c r="L110" s="21" t="s">
        <v>35</v>
      </c>
    </row>
    <row r="111" customFormat="false" ht="12.75" hidden="false" customHeight="false" outlineLevel="0" collapsed="false">
      <c r="A111" s="15" t="n">
        <v>103</v>
      </c>
      <c r="B111" s="16" t="n">
        <v>39569</v>
      </c>
      <c r="C111" s="17" t="n">
        <v>0.610416666666667</v>
      </c>
      <c r="D111" s="21" t="s">
        <v>38</v>
      </c>
      <c r="E111" s="22" t="n">
        <v>-1000</v>
      </c>
      <c r="F111" s="21" t="n">
        <v>1.58</v>
      </c>
      <c r="G111" s="21" t="s">
        <v>28</v>
      </c>
      <c r="H111" s="23" t="n">
        <v>9.77</v>
      </c>
      <c r="I111" s="23" t="n">
        <v>964.77</v>
      </c>
      <c r="J111" s="24" t="n">
        <f aca="false">IF(LEN(D111)=3,0,1)</f>
        <v>1</v>
      </c>
      <c r="K111" s="19" t="n">
        <f aca="false">ABS(E111/I110)</f>
        <v>1.04712041884817</v>
      </c>
      <c r="L111" s="21" t="s">
        <v>35</v>
      </c>
    </row>
    <row r="112" customFormat="false" ht="12.75" hidden="false" customHeight="false" outlineLevel="0" collapsed="false">
      <c r="A112" s="15" t="n">
        <v>104</v>
      </c>
      <c r="B112" s="16" t="n">
        <v>39569</v>
      </c>
      <c r="C112" s="17" t="n">
        <v>0.875</v>
      </c>
      <c r="D112" s="21" t="s">
        <v>40</v>
      </c>
      <c r="E112" s="22" t="n">
        <v>1000</v>
      </c>
      <c r="F112" s="21" t="n">
        <v>0.9787</v>
      </c>
      <c r="G112" s="21" t="s">
        <v>28</v>
      </c>
      <c r="H112" s="23" t="n">
        <v>-2.51</v>
      </c>
      <c r="I112" s="23" t="n">
        <v>962.26</v>
      </c>
      <c r="J112" s="24" t="n">
        <f aca="false">IF(LEN(D112)=3,0,1)</f>
        <v>1</v>
      </c>
      <c r="K112" s="19" t="n">
        <f aca="false">ABS(E112/I111)</f>
        <v>1.03651647542938</v>
      </c>
      <c r="L112" s="21" t="s">
        <v>30</v>
      </c>
    </row>
    <row r="113" customFormat="false" ht="12.75" hidden="false" customHeight="false" outlineLevel="0" collapsed="false">
      <c r="A113" s="15" t="n">
        <v>105</v>
      </c>
      <c r="B113" s="16" t="n">
        <v>39569</v>
      </c>
      <c r="C113" s="17" t="n">
        <v>0.875</v>
      </c>
      <c r="D113" s="21" t="s">
        <v>41</v>
      </c>
      <c r="E113" s="22" t="n">
        <v>1000</v>
      </c>
      <c r="F113" s="21" t="n">
        <v>97.49</v>
      </c>
      <c r="G113" s="21" t="s">
        <v>28</v>
      </c>
      <c r="H113" s="23" t="n">
        <v>0.48</v>
      </c>
      <c r="I113" s="23" t="n">
        <v>962.74</v>
      </c>
      <c r="J113" s="24" t="n">
        <f aca="false">IF(LEN(D113)=3,0,1)</f>
        <v>1</v>
      </c>
      <c r="K113" s="19" t="n">
        <f aca="false">ABS(E113/I112)</f>
        <v>1.03922016918504</v>
      </c>
      <c r="L113" s="21" t="s">
        <v>30</v>
      </c>
    </row>
    <row r="114" customFormat="false" ht="12.75" hidden="false" customHeight="false" outlineLevel="0" collapsed="false">
      <c r="A114" s="15" t="n">
        <v>106</v>
      </c>
      <c r="B114" s="16" t="n">
        <v>39569</v>
      </c>
      <c r="C114" s="17" t="n">
        <v>0.875694444444444</v>
      </c>
      <c r="D114" s="21" t="s">
        <v>34</v>
      </c>
      <c r="E114" s="22" t="n">
        <v>1000</v>
      </c>
      <c r="F114" s="21" t="n">
        <v>1.0485</v>
      </c>
      <c r="G114" s="21" t="s">
        <v>28</v>
      </c>
      <c r="H114" s="23" t="n">
        <v>-3.34</v>
      </c>
      <c r="I114" s="23" t="n">
        <v>959.4</v>
      </c>
      <c r="J114" s="24" t="n">
        <f aca="false">IF(LEN(D114)=3,0,1)</f>
        <v>0</v>
      </c>
      <c r="K114" s="19" t="n">
        <f aca="false">ABS(E114/I113)</f>
        <v>1.0387020379334</v>
      </c>
      <c r="L114" s="21" t="s">
        <v>30</v>
      </c>
    </row>
    <row r="115" customFormat="false" ht="12.75" hidden="false" customHeight="false" outlineLevel="0" collapsed="false">
      <c r="A115" s="15" t="n">
        <v>107</v>
      </c>
      <c r="B115" s="16" t="n">
        <v>39569</v>
      </c>
      <c r="C115" s="17" t="n">
        <v>0.876388888888889</v>
      </c>
      <c r="D115" s="21" t="s">
        <v>29</v>
      </c>
      <c r="E115" s="22" t="n">
        <v>-2000</v>
      </c>
      <c r="F115" s="21" t="n">
        <v>1.5476</v>
      </c>
      <c r="G115" s="21" t="s">
        <v>28</v>
      </c>
      <c r="H115" s="23" t="n">
        <v>-19.3</v>
      </c>
      <c r="I115" s="23" t="n">
        <v>940.1</v>
      </c>
      <c r="J115" s="24" t="n">
        <f aca="false">IF(LEN(D115)=3,0,1)</f>
        <v>0</v>
      </c>
      <c r="K115" s="19" t="n">
        <f aca="false">ABS(E115/I114)</f>
        <v>2.08463623097769</v>
      </c>
      <c r="L115" s="21" t="s">
        <v>30</v>
      </c>
    </row>
    <row r="116" customFormat="false" ht="12.75" hidden="false" customHeight="false" outlineLevel="0" collapsed="false">
      <c r="A116" s="15" t="n">
        <v>108</v>
      </c>
      <c r="B116" s="16" t="n">
        <v>39570</v>
      </c>
      <c r="C116" s="17" t="n">
        <v>0.875</v>
      </c>
      <c r="D116" s="21" t="s">
        <v>40</v>
      </c>
      <c r="E116" s="22" t="n">
        <v>1000</v>
      </c>
      <c r="F116" s="21" t="n">
        <v>0.9884</v>
      </c>
      <c r="G116" s="21" t="s">
        <v>28</v>
      </c>
      <c r="H116" s="23" t="n">
        <v>-9.28</v>
      </c>
      <c r="I116" s="23" t="n">
        <v>930.82</v>
      </c>
      <c r="J116" s="24" t="n">
        <f aca="false">IF(LEN(D116)=3,0,1)</f>
        <v>1</v>
      </c>
      <c r="K116" s="19" t="n">
        <f aca="false">ABS(E116/I115)</f>
        <v>1.06371662589086</v>
      </c>
      <c r="L116" s="21" t="s">
        <v>30</v>
      </c>
    </row>
    <row r="117" customFormat="false" ht="12.75" hidden="false" customHeight="false" outlineLevel="0" collapsed="false">
      <c r="A117" s="15" t="n">
        <v>109</v>
      </c>
      <c r="B117" s="16" t="n">
        <v>39570</v>
      </c>
      <c r="C117" s="17" t="n">
        <v>0.875</v>
      </c>
      <c r="D117" s="21" t="s">
        <v>41</v>
      </c>
      <c r="E117" s="22" t="n">
        <v>1000</v>
      </c>
      <c r="F117" s="21" t="n">
        <v>98.5</v>
      </c>
      <c r="G117" s="21" t="s">
        <v>28</v>
      </c>
      <c r="H117" s="23" t="n">
        <v>-9.74</v>
      </c>
      <c r="I117" s="23" t="n">
        <v>921.08</v>
      </c>
      <c r="J117" s="24" t="n">
        <f aca="false">IF(LEN(D117)=3,0,1)</f>
        <v>1</v>
      </c>
      <c r="K117" s="19" t="n">
        <f aca="false">ABS(E117/I116)</f>
        <v>1.07432156593111</v>
      </c>
      <c r="L117" s="21" t="s">
        <v>30</v>
      </c>
    </row>
    <row r="118" customFormat="false" ht="12.75" hidden="false" customHeight="false" outlineLevel="0" collapsed="false">
      <c r="A118" s="15" t="n">
        <v>110</v>
      </c>
      <c r="B118" s="16" t="n">
        <v>39570</v>
      </c>
      <c r="C118" s="17" t="n">
        <v>0.875694444444444</v>
      </c>
      <c r="D118" s="21" t="s">
        <v>34</v>
      </c>
      <c r="E118" s="22" t="n">
        <v>1000</v>
      </c>
      <c r="F118" s="21" t="n">
        <v>1.0572</v>
      </c>
      <c r="G118" s="21" t="s">
        <v>28</v>
      </c>
      <c r="H118" s="23" t="n">
        <v>-8.28</v>
      </c>
      <c r="I118" s="23" t="n">
        <v>912.8</v>
      </c>
      <c r="J118" s="24" t="n">
        <f aca="false">IF(LEN(D118)=3,0,1)</f>
        <v>0</v>
      </c>
      <c r="K118" s="19" t="n">
        <f aca="false">ABS(E118/I117)</f>
        <v>1.08568202544839</v>
      </c>
      <c r="L118" s="21" t="s">
        <v>30</v>
      </c>
    </row>
    <row r="119" customFormat="false" ht="12.75" hidden="false" customHeight="false" outlineLevel="0" collapsed="false">
      <c r="A119" s="15" t="n">
        <v>111</v>
      </c>
      <c r="B119" s="16" t="n">
        <v>39570</v>
      </c>
      <c r="C119" s="17" t="n">
        <v>0.876388888888889</v>
      </c>
      <c r="D119" s="21" t="s">
        <v>29</v>
      </c>
      <c r="E119" s="22" t="n">
        <v>-4000</v>
      </c>
      <c r="F119" s="21" t="n">
        <v>1.5425</v>
      </c>
      <c r="G119" s="21" t="s">
        <v>28</v>
      </c>
      <c r="H119" s="23" t="n">
        <v>-17.6</v>
      </c>
      <c r="I119" s="23" t="n">
        <v>895.2</v>
      </c>
      <c r="J119" s="24" t="n">
        <f aca="false">IF(LEN(D119)=3,0,1)</f>
        <v>0</v>
      </c>
      <c r="K119" s="19" t="n">
        <f aca="false">ABS(E119/I118)</f>
        <v>4.38212094653813</v>
      </c>
      <c r="L119" s="21" t="s">
        <v>30</v>
      </c>
    </row>
    <row r="120" customFormat="false" ht="12.75" hidden="false" customHeight="false" outlineLevel="0" collapsed="false">
      <c r="A120" s="15" t="n">
        <v>112</v>
      </c>
      <c r="B120" s="16" t="n">
        <v>39570</v>
      </c>
      <c r="C120" s="17" t="n">
        <v>0.88125</v>
      </c>
      <c r="D120" s="21" t="s">
        <v>42</v>
      </c>
      <c r="E120" s="22" t="n">
        <v>1000</v>
      </c>
      <c r="F120" s="21" t="n">
        <v>1.6306</v>
      </c>
      <c r="G120" s="21" t="s">
        <v>28</v>
      </c>
      <c r="H120" s="23" t="n">
        <v>-5.3</v>
      </c>
      <c r="I120" s="23" t="n">
        <v>889.91</v>
      </c>
      <c r="J120" s="24" t="n">
        <f aca="false">IF(LEN(D120)=3,0,1)</f>
        <v>1</v>
      </c>
      <c r="K120" s="19" t="n">
        <f aca="false">ABS(E120/I119)</f>
        <v>1.11706881143878</v>
      </c>
      <c r="L120" s="21" t="s">
        <v>30</v>
      </c>
    </row>
    <row r="121" customFormat="false" ht="12.75" hidden="false" customHeight="false" outlineLevel="0" collapsed="false">
      <c r="A121" s="15" t="n">
        <v>113</v>
      </c>
      <c r="B121" s="16" t="n">
        <v>39570</v>
      </c>
      <c r="C121" s="17" t="n">
        <v>0.881944444444445</v>
      </c>
      <c r="D121" s="21" t="s">
        <v>47</v>
      </c>
      <c r="E121" s="22" t="n">
        <v>-1000</v>
      </c>
      <c r="F121" s="21" t="n">
        <v>0.7824</v>
      </c>
      <c r="G121" s="21" t="s">
        <v>28</v>
      </c>
      <c r="H121" s="23" t="n">
        <v>4.73</v>
      </c>
      <c r="I121" s="23" t="n">
        <v>894.64</v>
      </c>
      <c r="J121" s="24" t="n">
        <f aca="false">IF(LEN(D121)=3,0,1)</f>
        <v>1</v>
      </c>
      <c r="K121" s="19" t="n">
        <f aca="false">ABS(E121/I120)</f>
        <v>1.12370913912643</v>
      </c>
      <c r="L121" s="21" t="s">
        <v>30</v>
      </c>
    </row>
    <row r="122" customFormat="false" ht="12.75" hidden="false" customHeight="false" outlineLevel="0" collapsed="false">
      <c r="A122" s="15" t="n">
        <v>114</v>
      </c>
      <c r="B122" s="16" t="n">
        <v>39570</v>
      </c>
      <c r="C122" s="17" t="n">
        <v>0.886111111111111</v>
      </c>
      <c r="D122" s="21" t="s">
        <v>37</v>
      </c>
      <c r="E122" s="22" t="n">
        <v>1000</v>
      </c>
      <c r="F122" s="21" t="n">
        <v>105.41</v>
      </c>
      <c r="G122" s="21" t="s">
        <v>28</v>
      </c>
      <c r="H122" s="23" t="n">
        <v>-3.89</v>
      </c>
      <c r="I122" s="23" t="n">
        <v>890.75</v>
      </c>
      <c r="J122" s="24" t="n">
        <f aca="false">IF(LEN(D122)=3,0,1)</f>
        <v>0</v>
      </c>
      <c r="K122" s="19" t="n">
        <f aca="false">ABS(E122/I121)</f>
        <v>1.11776804077618</v>
      </c>
      <c r="L122" s="21" t="s">
        <v>30</v>
      </c>
    </row>
    <row r="123" customFormat="false" ht="12.75" hidden="false" customHeight="false" outlineLevel="0" collapsed="false">
      <c r="A123" s="15" t="n">
        <v>115</v>
      </c>
      <c r="B123" s="16" t="n">
        <v>39573</v>
      </c>
      <c r="C123" s="17" t="n">
        <v>0.35625</v>
      </c>
      <c r="D123" s="21" t="s">
        <v>47</v>
      </c>
      <c r="E123" s="22" t="n">
        <v>-1000</v>
      </c>
      <c r="F123" s="21" t="n">
        <v>0.785</v>
      </c>
      <c r="G123" s="21" t="s">
        <v>28</v>
      </c>
      <c r="H123" s="23" t="n">
        <v>5.07</v>
      </c>
      <c r="I123" s="23" t="n">
        <v>895.82</v>
      </c>
      <c r="J123" s="24" t="n">
        <f aca="false">IF(LEN(D123)=3,0,1)</f>
        <v>1</v>
      </c>
      <c r="K123" s="19" t="n">
        <f aca="false">ABS(E123/I122)</f>
        <v>1.12264945270839</v>
      </c>
      <c r="L123" s="21" t="s">
        <v>35</v>
      </c>
    </row>
    <row r="124" customFormat="false" ht="12.75" hidden="false" customHeight="false" outlineLevel="0" collapsed="false">
      <c r="A124" s="15" t="n">
        <v>116</v>
      </c>
      <c r="B124" s="16" t="n">
        <v>39573</v>
      </c>
      <c r="C124" s="17" t="n">
        <v>0.875</v>
      </c>
      <c r="D124" s="21" t="s">
        <v>40</v>
      </c>
      <c r="E124" s="22" t="n">
        <v>4000</v>
      </c>
      <c r="F124" s="21" t="n">
        <v>0.9975</v>
      </c>
      <c r="G124" s="21" t="s">
        <v>28</v>
      </c>
      <c r="H124" s="23" t="n">
        <v>-15.67</v>
      </c>
      <c r="I124" s="23" t="n">
        <v>880.15</v>
      </c>
      <c r="J124" s="24" t="n">
        <f aca="false">IF(LEN(D124)=3,0,1)</f>
        <v>1</v>
      </c>
      <c r="K124" s="19" t="n">
        <f aca="false">ABS(E124/I123)</f>
        <v>4.46518273760354</v>
      </c>
      <c r="L124" s="21" t="s">
        <v>30</v>
      </c>
    </row>
    <row r="125" customFormat="false" ht="12.75" hidden="false" customHeight="false" outlineLevel="0" collapsed="false">
      <c r="A125" s="15" t="n">
        <v>117</v>
      </c>
      <c r="B125" s="16" t="n">
        <v>39573</v>
      </c>
      <c r="C125" s="17" t="n">
        <v>0.875</v>
      </c>
      <c r="D125" s="21" t="s">
        <v>41</v>
      </c>
      <c r="E125" s="22" t="n">
        <v>4000</v>
      </c>
      <c r="F125" s="21" t="n">
        <v>99.29</v>
      </c>
      <c r="G125" s="21" t="s">
        <v>28</v>
      </c>
      <c r="H125" s="23" t="n">
        <v>-8.74</v>
      </c>
      <c r="I125" s="23" t="n">
        <v>871.41</v>
      </c>
      <c r="J125" s="24" t="n">
        <f aca="false">IF(LEN(D125)=3,0,1)</f>
        <v>1</v>
      </c>
      <c r="K125" s="19" t="n">
        <f aca="false">ABS(E125/I124)</f>
        <v>4.54467988411066</v>
      </c>
      <c r="L125" s="21" t="s">
        <v>30</v>
      </c>
    </row>
    <row r="126" customFormat="false" ht="12.75" hidden="false" customHeight="false" outlineLevel="0" collapsed="false">
      <c r="A126" s="15" t="n">
        <v>118</v>
      </c>
      <c r="B126" s="16" t="n">
        <v>39573</v>
      </c>
      <c r="C126" s="17" t="n">
        <v>0.875</v>
      </c>
      <c r="D126" s="21" t="s">
        <v>34</v>
      </c>
      <c r="E126" s="22" t="n">
        <v>1000</v>
      </c>
      <c r="F126" s="21" t="n">
        <v>1.0537</v>
      </c>
      <c r="G126" s="21" t="s">
        <v>28</v>
      </c>
      <c r="H126" s="23" t="n">
        <v>3.27</v>
      </c>
      <c r="I126" s="23" t="n">
        <v>874.68</v>
      </c>
      <c r="J126" s="24" t="n">
        <f aca="false">IF(LEN(D126)=3,0,1)</f>
        <v>0</v>
      </c>
      <c r="K126" s="19" t="n">
        <f aca="false">ABS(E126/I125)</f>
        <v>1.14756543991921</v>
      </c>
      <c r="L126" s="21" t="s">
        <v>30</v>
      </c>
    </row>
    <row r="127" customFormat="false" ht="12.75" hidden="false" customHeight="false" outlineLevel="0" collapsed="false">
      <c r="A127" s="15" t="n">
        <v>119</v>
      </c>
      <c r="B127" s="16" t="n">
        <v>39573</v>
      </c>
      <c r="C127" s="17" t="n">
        <v>0.876388888888889</v>
      </c>
      <c r="D127" s="21" t="s">
        <v>29</v>
      </c>
      <c r="E127" s="22" t="n">
        <v>-4000</v>
      </c>
      <c r="F127" s="21" t="n">
        <v>1.5497</v>
      </c>
      <c r="G127" s="21" t="s">
        <v>28</v>
      </c>
      <c r="H127" s="23" t="n">
        <v>28.8</v>
      </c>
      <c r="I127" s="23" t="n">
        <v>903.48</v>
      </c>
      <c r="J127" s="24" t="n">
        <f aca="false">IF(LEN(D127)=3,0,1)</f>
        <v>0</v>
      </c>
      <c r="K127" s="19" t="n">
        <f aca="false">ABS(E127/I126)</f>
        <v>4.57310101980153</v>
      </c>
      <c r="L127" s="21" t="s">
        <v>30</v>
      </c>
    </row>
    <row r="128" customFormat="false" ht="12.75" hidden="false" customHeight="false" outlineLevel="0" collapsed="false">
      <c r="A128" s="15" t="n">
        <v>120</v>
      </c>
      <c r="B128" s="16" t="n">
        <v>39573</v>
      </c>
      <c r="C128" s="17" t="n">
        <v>0.876388888888889</v>
      </c>
      <c r="D128" s="21" t="s">
        <v>42</v>
      </c>
      <c r="E128" s="22" t="n">
        <v>1000</v>
      </c>
      <c r="F128" s="21" t="n">
        <v>1.6329</v>
      </c>
      <c r="G128" s="21" t="s">
        <v>28</v>
      </c>
      <c r="H128" s="23" t="n">
        <v>-2.22</v>
      </c>
      <c r="I128" s="23" t="n">
        <v>901.26</v>
      </c>
      <c r="J128" s="24" t="n">
        <f aca="false">IF(LEN(D128)=3,0,1)</f>
        <v>1</v>
      </c>
      <c r="K128" s="19" t="n">
        <f aca="false">ABS(E128/I127)</f>
        <v>1.10683136317351</v>
      </c>
      <c r="L128" s="21" t="s">
        <v>30</v>
      </c>
    </row>
    <row r="129" customFormat="false" ht="12.75" hidden="false" customHeight="false" outlineLevel="0" collapsed="false">
      <c r="A129" s="15" t="n">
        <v>121</v>
      </c>
      <c r="B129" s="16" t="n">
        <v>39573</v>
      </c>
      <c r="C129" s="17" t="n">
        <v>0.876388888888889</v>
      </c>
      <c r="D129" s="21" t="s">
        <v>37</v>
      </c>
      <c r="E129" s="22" t="n">
        <v>1000</v>
      </c>
      <c r="F129" s="21" t="n">
        <v>104.86</v>
      </c>
      <c r="G129" s="21" t="s">
        <v>28</v>
      </c>
      <c r="H129" s="23" t="n">
        <v>5.14</v>
      </c>
      <c r="I129" s="23" t="n">
        <v>906.4</v>
      </c>
      <c r="J129" s="24" t="n">
        <f aca="false">IF(LEN(D129)=3,0,1)</f>
        <v>0</v>
      </c>
      <c r="K129" s="19" t="n">
        <f aca="false">ABS(E129/I128)</f>
        <v>1.10955773028871</v>
      </c>
      <c r="L129" s="21" t="s">
        <v>30</v>
      </c>
    </row>
    <row r="130" customFormat="false" ht="12.75" hidden="false" customHeight="false" outlineLevel="0" collapsed="false">
      <c r="A130" s="15" t="n">
        <v>122</v>
      </c>
      <c r="B130" s="16" t="n">
        <v>39574</v>
      </c>
      <c r="C130" s="17" t="n">
        <v>0.541666666666667</v>
      </c>
      <c r="D130" s="21" t="s">
        <v>45</v>
      </c>
      <c r="E130" s="22" t="n">
        <v>1000</v>
      </c>
      <c r="F130" s="21" t="n">
        <v>103</v>
      </c>
      <c r="G130" s="21" t="s">
        <v>28</v>
      </c>
      <c r="H130" s="23" t="n">
        <v>9.59</v>
      </c>
      <c r="I130" s="23" t="n">
        <v>915.99</v>
      </c>
      <c r="J130" s="24" t="n">
        <f aca="false">IF(LEN(D130)=3,0,1)</f>
        <v>1</v>
      </c>
      <c r="K130" s="19" t="n">
        <f aca="false">ABS(E130/I129)</f>
        <v>1.10326566637246</v>
      </c>
      <c r="L130" s="21" t="s">
        <v>35</v>
      </c>
    </row>
    <row r="131" customFormat="false" ht="12.75" hidden="false" customHeight="false" outlineLevel="0" collapsed="false">
      <c r="A131" s="15" t="n">
        <v>123</v>
      </c>
      <c r="B131" s="16" t="n">
        <v>39574</v>
      </c>
      <c r="C131" s="17" t="n">
        <v>0.593055555555556</v>
      </c>
      <c r="D131" s="21" t="s">
        <v>29</v>
      </c>
      <c r="E131" s="22" t="n">
        <v>-4000</v>
      </c>
      <c r="F131" s="21" t="n">
        <v>1.558</v>
      </c>
      <c r="G131" s="21" t="s">
        <v>28</v>
      </c>
      <c r="H131" s="23" t="n">
        <v>33.2</v>
      </c>
      <c r="I131" s="23" t="n">
        <v>949.19</v>
      </c>
      <c r="J131" s="24" t="n">
        <f aca="false">IF(LEN(D131)=3,0,1)</f>
        <v>0</v>
      </c>
      <c r="K131" s="19" t="n">
        <f aca="false">ABS(E131/I130)</f>
        <v>4.36685990021725</v>
      </c>
      <c r="L131" s="21" t="s">
        <v>35</v>
      </c>
    </row>
    <row r="132" customFormat="false" ht="12.75" hidden="false" customHeight="false" outlineLevel="0" collapsed="false">
      <c r="A132" s="15" t="n">
        <v>124</v>
      </c>
      <c r="B132" s="16" t="n">
        <v>39574</v>
      </c>
      <c r="C132" s="17" t="n">
        <v>0.875</v>
      </c>
      <c r="D132" s="21" t="s">
        <v>40</v>
      </c>
      <c r="E132" s="22" t="n">
        <v>4000</v>
      </c>
      <c r="F132" s="21" t="n">
        <v>0.9992</v>
      </c>
      <c r="G132" s="21" t="s">
        <v>28</v>
      </c>
      <c r="H132" s="23" t="n">
        <v>-6.88</v>
      </c>
      <c r="I132" s="23" t="n">
        <v>942.31</v>
      </c>
      <c r="J132" s="24" t="n">
        <f aca="false">IF(LEN(D132)=3,0,1)</f>
        <v>1</v>
      </c>
      <c r="K132" s="19" t="n">
        <f aca="false">ABS(E132/I131)</f>
        <v>4.2141194070734</v>
      </c>
      <c r="L132" s="21" t="s">
        <v>30</v>
      </c>
    </row>
    <row r="133" customFormat="false" ht="12.75" hidden="false" customHeight="false" outlineLevel="0" collapsed="false">
      <c r="A133" s="15" t="n">
        <v>125</v>
      </c>
      <c r="B133" s="16" t="n">
        <v>39574</v>
      </c>
      <c r="C133" s="17" t="n">
        <v>0.875</v>
      </c>
      <c r="D133" s="21" t="s">
        <v>41</v>
      </c>
      <c r="E133" s="22" t="n">
        <v>4000</v>
      </c>
      <c r="F133" s="21" t="n">
        <v>99.52</v>
      </c>
      <c r="G133" s="21" t="s">
        <v>28</v>
      </c>
      <c r="H133" s="23" t="n">
        <v>-9.43</v>
      </c>
      <c r="I133" s="23" t="n">
        <v>932.88</v>
      </c>
      <c r="J133" s="24" t="n">
        <f aca="false">IF(LEN(D133)=3,0,1)</f>
        <v>1</v>
      </c>
      <c r="K133" s="19" t="n">
        <f aca="false">ABS(E133/I132)</f>
        <v>4.24488756354066</v>
      </c>
      <c r="L133" s="21" t="s">
        <v>30</v>
      </c>
    </row>
    <row r="134" customFormat="false" ht="12.75" hidden="false" customHeight="false" outlineLevel="0" collapsed="false">
      <c r="A134" s="15" t="n">
        <v>126</v>
      </c>
      <c r="B134" s="16" t="n">
        <v>39574</v>
      </c>
      <c r="C134" s="17" t="n">
        <v>0.875694444444444</v>
      </c>
      <c r="D134" s="21" t="s">
        <v>34</v>
      </c>
      <c r="E134" s="22" t="n">
        <v>1000</v>
      </c>
      <c r="F134" s="21" t="n">
        <v>1.0521</v>
      </c>
      <c r="G134" s="21" t="s">
        <v>28</v>
      </c>
      <c r="H134" s="23" t="n">
        <v>1.47</v>
      </c>
      <c r="I134" s="23" t="n">
        <v>934.35</v>
      </c>
      <c r="J134" s="24" t="n">
        <f aca="false">IF(LEN(D134)=3,0,1)</f>
        <v>0</v>
      </c>
      <c r="K134" s="19" t="n">
        <f aca="false">ABS(E134/I133)</f>
        <v>1.07194923248435</v>
      </c>
      <c r="L134" s="21" t="s">
        <v>30</v>
      </c>
    </row>
    <row r="135" customFormat="false" ht="12.75" hidden="false" customHeight="false" outlineLevel="0" collapsed="false">
      <c r="A135" s="15" t="n">
        <v>127</v>
      </c>
      <c r="B135" s="16" t="n">
        <v>39574</v>
      </c>
      <c r="C135" s="17" t="n">
        <v>0.875694444444444</v>
      </c>
      <c r="D135" s="21" t="s">
        <v>42</v>
      </c>
      <c r="E135" s="22" t="n">
        <v>1000</v>
      </c>
      <c r="F135" s="21" t="n">
        <v>1.6341</v>
      </c>
      <c r="G135" s="21" t="s">
        <v>28</v>
      </c>
      <c r="H135" s="23" t="n">
        <v>-1.18</v>
      </c>
      <c r="I135" s="23" t="n">
        <v>933.17</v>
      </c>
      <c r="J135" s="24" t="n">
        <f aca="false">IF(LEN(D135)=3,0,1)</f>
        <v>1</v>
      </c>
      <c r="K135" s="19" t="n">
        <f aca="false">ABS(E135/I134)</f>
        <v>1.070262749505</v>
      </c>
      <c r="L135" s="21" t="s">
        <v>30</v>
      </c>
    </row>
    <row r="136" customFormat="false" ht="12.75" hidden="false" customHeight="false" outlineLevel="0" collapsed="false">
      <c r="A136" s="15" t="n">
        <v>128</v>
      </c>
      <c r="B136" s="16" t="n">
        <v>39574</v>
      </c>
      <c r="C136" s="17" t="n">
        <v>0.876388888888889</v>
      </c>
      <c r="D136" s="21" t="s">
        <v>48</v>
      </c>
      <c r="E136" s="22" t="n">
        <v>-1000</v>
      </c>
      <c r="F136" s="21" t="n">
        <v>1.9787</v>
      </c>
      <c r="G136" s="21" t="s">
        <v>28</v>
      </c>
      <c r="H136" s="23" t="n">
        <v>4.69</v>
      </c>
      <c r="I136" s="23" t="n">
        <v>937.86</v>
      </c>
      <c r="J136" s="24" t="n">
        <f aca="false">IF(LEN(D136)=3,0,1)</f>
        <v>1</v>
      </c>
      <c r="K136" s="19" t="n">
        <f aca="false">ABS(E136/I135)</f>
        <v>1.07161610424681</v>
      </c>
      <c r="L136" s="21" t="s">
        <v>30</v>
      </c>
    </row>
    <row r="137" customFormat="false" ht="12.75" hidden="false" customHeight="false" outlineLevel="0" collapsed="false">
      <c r="A137" s="15" t="n">
        <v>129</v>
      </c>
      <c r="B137" s="16" t="n">
        <v>39574</v>
      </c>
      <c r="C137" s="17" t="n">
        <v>0.876388888888889</v>
      </c>
      <c r="D137" s="21" t="s">
        <v>37</v>
      </c>
      <c r="E137" s="22" t="n">
        <v>1000</v>
      </c>
      <c r="F137" s="21" t="n">
        <v>104.78</v>
      </c>
      <c r="G137" s="21" t="s">
        <v>28</v>
      </c>
      <c r="H137" s="23" t="n">
        <v>0.66</v>
      </c>
      <c r="I137" s="23" t="n">
        <v>938.52</v>
      </c>
      <c r="J137" s="24" t="n">
        <f aca="false">IF(LEN(D137)=3,0,1)</f>
        <v>0</v>
      </c>
      <c r="K137" s="19" t="n">
        <f aca="false">ABS(E137/I136)</f>
        <v>1.06625722389269</v>
      </c>
      <c r="L137" s="21" t="s">
        <v>30</v>
      </c>
    </row>
    <row r="138" customFormat="false" ht="12.75" hidden="false" customHeight="false" outlineLevel="0" collapsed="false">
      <c r="A138" s="15" t="n">
        <v>130</v>
      </c>
      <c r="B138" s="16" t="n">
        <v>39575</v>
      </c>
      <c r="C138" s="17" t="n">
        <v>0.811111111111111</v>
      </c>
      <c r="D138" s="21" t="s">
        <v>41</v>
      </c>
      <c r="E138" s="22" t="n">
        <v>8000</v>
      </c>
      <c r="F138" s="21" t="n">
        <v>98.8</v>
      </c>
      <c r="G138" s="21" t="s">
        <v>28</v>
      </c>
      <c r="H138" s="23" t="n">
        <v>55.1</v>
      </c>
      <c r="I138" s="23" t="n">
        <v>993.61</v>
      </c>
      <c r="J138" s="24" t="n">
        <f aca="false">IF(LEN(D138)=3,0,1)</f>
        <v>1</v>
      </c>
      <c r="K138" s="19" t="n">
        <f aca="false">ABS(E138/I137)</f>
        <v>8.52405915697055</v>
      </c>
      <c r="L138" s="21" t="s">
        <v>35</v>
      </c>
    </row>
    <row r="139" customFormat="false" ht="12.75" hidden="false" customHeight="false" outlineLevel="0" collapsed="false">
      <c r="A139" s="15" t="n">
        <v>131</v>
      </c>
      <c r="B139" s="16" t="n">
        <v>39575</v>
      </c>
      <c r="C139" s="17" t="n">
        <v>0.855555555555556</v>
      </c>
      <c r="D139" s="21" t="s">
        <v>48</v>
      </c>
      <c r="E139" s="22" t="n">
        <v>-16000</v>
      </c>
      <c r="F139" s="21" t="n">
        <v>1.97</v>
      </c>
      <c r="G139" s="21" t="s">
        <v>28</v>
      </c>
      <c r="H139" s="23" t="n">
        <v>76.42</v>
      </c>
      <c r="I139" s="23" t="n">
        <v>1070.03</v>
      </c>
      <c r="J139" s="24" t="n">
        <f aca="false">IF(LEN(D139)=3,0,1)</f>
        <v>1</v>
      </c>
      <c r="K139" s="19" t="n">
        <f aca="false">ABS(E139/I138)</f>
        <v>16.1028975151216</v>
      </c>
      <c r="L139" s="21" t="s">
        <v>35</v>
      </c>
    </row>
    <row r="140" customFormat="false" ht="12.75" hidden="false" customHeight="false" outlineLevel="0" collapsed="false">
      <c r="A140" s="15" t="n">
        <v>132</v>
      </c>
      <c r="B140" s="16" t="n">
        <v>39575</v>
      </c>
      <c r="C140" s="17" t="n">
        <v>0.875</v>
      </c>
      <c r="D140" s="21" t="s">
        <v>40</v>
      </c>
      <c r="E140" s="22" t="n">
        <v>4000</v>
      </c>
      <c r="F140" s="21" t="n">
        <v>0.9942</v>
      </c>
      <c r="G140" s="21" t="s">
        <v>28</v>
      </c>
      <c r="H140" s="23" t="n">
        <v>18.53</v>
      </c>
      <c r="I140" s="23" t="n">
        <v>1088.57</v>
      </c>
      <c r="J140" s="24" t="n">
        <f aca="false">IF(LEN(D140)=3,0,1)</f>
        <v>1</v>
      </c>
      <c r="K140" s="19" t="n">
        <f aca="false">ABS(E140/I139)</f>
        <v>3.73821294730054</v>
      </c>
      <c r="L140" s="21" t="s">
        <v>33</v>
      </c>
    </row>
    <row r="141" customFormat="false" ht="12.75" hidden="false" customHeight="false" outlineLevel="0" collapsed="false">
      <c r="A141" s="15" t="n">
        <v>133</v>
      </c>
      <c r="B141" s="16" t="n">
        <v>39575</v>
      </c>
      <c r="C141" s="17" t="n">
        <v>0.875</v>
      </c>
      <c r="D141" s="21" t="s">
        <v>34</v>
      </c>
      <c r="E141" s="22" t="n">
        <v>1000</v>
      </c>
      <c r="F141" s="21" t="n">
        <v>1.0553</v>
      </c>
      <c r="G141" s="21" t="s">
        <v>28</v>
      </c>
      <c r="H141" s="23" t="n">
        <v>-3.08</v>
      </c>
      <c r="I141" s="23" t="n">
        <v>1085.49</v>
      </c>
      <c r="J141" s="24" t="n">
        <f aca="false">IF(LEN(D141)=3,0,1)</f>
        <v>0</v>
      </c>
      <c r="K141" s="19" t="n">
        <f aca="false">ABS(E141/I140)</f>
        <v>0.918636376163223</v>
      </c>
      <c r="L141" s="21" t="s">
        <v>33</v>
      </c>
    </row>
    <row r="142" customFormat="false" ht="12.75" hidden="false" customHeight="false" outlineLevel="0" collapsed="false">
      <c r="A142" s="15" t="n">
        <v>134</v>
      </c>
      <c r="B142" s="16" t="n">
        <v>39575</v>
      </c>
      <c r="C142" s="17" t="n">
        <v>0.876388888888889</v>
      </c>
      <c r="D142" s="21" t="s">
        <v>42</v>
      </c>
      <c r="E142" s="22" t="n">
        <v>1000</v>
      </c>
      <c r="F142" s="21" t="n">
        <v>1.6243</v>
      </c>
      <c r="G142" s="21" t="s">
        <v>28</v>
      </c>
      <c r="H142" s="23" t="n">
        <v>9.25</v>
      </c>
      <c r="I142" s="23" t="n">
        <v>1094.73</v>
      </c>
      <c r="J142" s="24" t="n">
        <f aca="false">IF(LEN(D142)=3,0,1)</f>
        <v>1</v>
      </c>
      <c r="K142" s="19" t="n">
        <f aca="false">ABS(E142/I141)</f>
        <v>0.921242940975965</v>
      </c>
      <c r="L142" s="21" t="s">
        <v>33</v>
      </c>
    </row>
    <row r="143" customFormat="false" ht="12.75" hidden="false" customHeight="false" outlineLevel="0" collapsed="false">
      <c r="A143" s="15" t="n">
        <v>135</v>
      </c>
      <c r="B143" s="16" t="n">
        <v>39575</v>
      </c>
      <c r="C143" s="17" t="n">
        <v>0.877777777777778</v>
      </c>
      <c r="D143" s="21" t="s">
        <v>27</v>
      </c>
      <c r="E143" s="22" t="n">
        <v>-2000</v>
      </c>
      <c r="F143" s="21" t="n">
        <v>1.9538</v>
      </c>
      <c r="G143" s="21" t="s">
        <v>28</v>
      </c>
      <c r="H143" s="23" t="n">
        <v>-5.6</v>
      </c>
      <c r="I143" s="23" t="n">
        <v>1089.13</v>
      </c>
      <c r="J143" s="24" t="n">
        <f aca="false">IF(LEN(D143)=3,0,1)</f>
        <v>0</v>
      </c>
      <c r="K143" s="19" t="n">
        <f aca="false">ABS(E143/I142)</f>
        <v>1.82693449526367</v>
      </c>
      <c r="L143" s="21" t="s">
        <v>33</v>
      </c>
    </row>
    <row r="144" customFormat="false" ht="12.75" hidden="false" customHeight="false" outlineLevel="0" collapsed="false">
      <c r="A144" s="15" t="n">
        <v>136</v>
      </c>
      <c r="B144" s="16" t="n">
        <v>39575</v>
      </c>
      <c r="C144" s="17" t="n">
        <v>0.880555555555556</v>
      </c>
      <c r="D144" s="21" t="s">
        <v>37</v>
      </c>
      <c r="E144" s="22" t="n">
        <v>1000</v>
      </c>
      <c r="F144" s="21" t="n">
        <v>104.75</v>
      </c>
      <c r="G144" s="21" t="s">
        <v>28</v>
      </c>
      <c r="H144" s="23" t="n">
        <v>0.18</v>
      </c>
      <c r="I144" s="23" t="n">
        <v>1089.32</v>
      </c>
      <c r="J144" s="24" t="n">
        <f aca="false">IF(LEN(D144)=3,0,1)</f>
        <v>0</v>
      </c>
      <c r="K144" s="19" t="n">
        <f aca="false">ABS(E144/I143)</f>
        <v>0.918164039187241</v>
      </c>
      <c r="L144" s="21" t="s">
        <v>33</v>
      </c>
    </row>
    <row r="145" customFormat="false" ht="12.75" hidden="false" customHeight="false" outlineLevel="0" collapsed="false">
      <c r="A145" s="15" t="n">
        <v>137</v>
      </c>
      <c r="B145" s="16" t="n">
        <v>39576</v>
      </c>
      <c r="C145" s="17" t="n">
        <v>0.279861111111111</v>
      </c>
      <c r="D145" s="21" t="s">
        <v>37</v>
      </c>
      <c r="E145" s="22" t="n">
        <v>1000</v>
      </c>
      <c r="F145" s="21" t="n">
        <v>104</v>
      </c>
      <c r="G145" s="21" t="s">
        <v>28</v>
      </c>
      <c r="H145" s="23" t="n">
        <v>6.89</v>
      </c>
      <c r="I145" s="23" t="n">
        <v>1096.21</v>
      </c>
      <c r="J145" s="24" t="n">
        <f aca="false">IF(LEN(D145)=3,0,1)</f>
        <v>0</v>
      </c>
      <c r="K145" s="19" t="n">
        <f aca="false">ABS(E145/I144)</f>
        <v>0.918003892336504</v>
      </c>
      <c r="L145" s="21" t="s">
        <v>35</v>
      </c>
    </row>
    <row r="146" customFormat="false" ht="12.75" hidden="false" customHeight="false" outlineLevel="0" collapsed="false">
      <c r="A146" s="15" t="n">
        <v>138</v>
      </c>
      <c r="B146" s="16" t="n">
        <v>39576</v>
      </c>
      <c r="C146" s="17" t="n">
        <v>0.413888888888889</v>
      </c>
      <c r="D146" s="21" t="s">
        <v>29</v>
      </c>
      <c r="E146" s="22" t="n">
        <v>-1000</v>
      </c>
      <c r="F146" s="21" t="n">
        <v>1.535</v>
      </c>
      <c r="G146" s="21" t="s">
        <v>28</v>
      </c>
      <c r="H146" s="23" t="n">
        <v>5</v>
      </c>
      <c r="I146" s="23" t="n">
        <v>1101.21</v>
      </c>
      <c r="J146" s="24" t="n">
        <f aca="false">IF(LEN(D146)=3,0,1)</f>
        <v>0</v>
      </c>
      <c r="K146" s="19" t="n">
        <f aca="false">ABS(E146/I145)</f>
        <v>0.912233969768566</v>
      </c>
      <c r="L146" s="21" t="s">
        <v>35</v>
      </c>
    </row>
    <row r="147" customFormat="false" ht="12.75" hidden="false" customHeight="false" outlineLevel="0" collapsed="false">
      <c r="A147" s="15" t="n">
        <v>139</v>
      </c>
      <c r="B147" s="16" t="n">
        <v>39576</v>
      </c>
      <c r="C147" s="17" t="n">
        <v>0.875</v>
      </c>
      <c r="D147" s="21" t="s">
        <v>40</v>
      </c>
      <c r="E147" s="22" t="n">
        <v>4000</v>
      </c>
      <c r="F147" s="21" t="n">
        <v>0.9921</v>
      </c>
      <c r="G147" s="21" t="s">
        <v>28</v>
      </c>
      <c r="H147" s="23" t="n">
        <v>6.74</v>
      </c>
      <c r="I147" s="23" t="n">
        <v>1107.95</v>
      </c>
      <c r="J147" s="24" t="n">
        <f aca="false">IF(LEN(D147)=3,0,1)</f>
        <v>1</v>
      </c>
      <c r="K147" s="19" t="n">
        <f aca="false">ABS(E147/I146)</f>
        <v>3.63236803152895</v>
      </c>
      <c r="L147" s="21" t="s">
        <v>30</v>
      </c>
    </row>
    <row r="148" customFormat="false" ht="12.75" hidden="false" customHeight="false" outlineLevel="0" collapsed="false">
      <c r="A148" s="15" t="n">
        <v>140</v>
      </c>
      <c r="B148" s="16" t="n">
        <v>39576</v>
      </c>
      <c r="C148" s="17" t="n">
        <v>0.875694444444444</v>
      </c>
      <c r="D148" s="21" t="s">
        <v>34</v>
      </c>
      <c r="E148" s="22" t="n">
        <v>1000</v>
      </c>
      <c r="F148" s="21" t="n">
        <v>1.0511</v>
      </c>
      <c r="G148" s="21" t="s">
        <v>28</v>
      </c>
      <c r="H148" s="23" t="n">
        <v>3.85</v>
      </c>
      <c r="I148" s="23" t="n">
        <v>1111.8</v>
      </c>
      <c r="J148" s="24" t="n">
        <f aca="false">IF(LEN(D148)=3,0,1)</f>
        <v>0</v>
      </c>
      <c r="K148" s="19" t="n">
        <f aca="false">ABS(E148/I147)</f>
        <v>0.902567805406381</v>
      </c>
      <c r="L148" s="21" t="s">
        <v>30</v>
      </c>
    </row>
    <row r="149" customFormat="false" ht="12.75" hidden="false" customHeight="false" outlineLevel="0" collapsed="false">
      <c r="A149" s="15" t="n">
        <v>141</v>
      </c>
      <c r="B149" s="16" t="n">
        <v>39576</v>
      </c>
      <c r="C149" s="17" t="n">
        <v>0.875694444444444</v>
      </c>
      <c r="D149" s="21" t="s">
        <v>49</v>
      </c>
      <c r="E149" s="22" t="n">
        <v>-1000</v>
      </c>
      <c r="F149" s="21" t="n">
        <v>98.7</v>
      </c>
      <c r="G149" s="21" t="s">
        <v>28</v>
      </c>
      <c r="H149" s="23" t="n">
        <v>-2.89</v>
      </c>
      <c r="I149" s="23" t="n">
        <v>1108.91</v>
      </c>
      <c r="J149" s="24" t="n">
        <f aca="false">IF(LEN(D149)=3,0,1)</f>
        <v>1</v>
      </c>
      <c r="K149" s="19" t="n">
        <f aca="false">ABS(E149/I148)</f>
        <v>0.899442345745638</v>
      </c>
      <c r="L149" s="21" t="s">
        <v>30</v>
      </c>
    </row>
    <row r="150" customFormat="false" ht="12.75" hidden="false" customHeight="false" outlineLevel="0" collapsed="false">
      <c r="A150" s="15" t="n">
        <v>142</v>
      </c>
      <c r="B150" s="16" t="n">
        <v>39576</v>
      </c>
      <c r="C150" s="17" t="n">
        <v>0.878472222222222</v>
      </c>
      <c r="D150" s="21" t="s">
        <v>42</v>
      </c>
      <c r="E150" s="22" t="n">
        <v>1000</v>
      </c>
      <c r="F150" s="21" t="n">
        <v>1.6181</v>
      </c>
      <c r="G150" s="21" t="s">
        <v>28</v>
      </c>
      <c r="H150" s="23" t="n">
        <v>5.78</v>
      </c>
      <c r="I150" s="23" t="n">
        <v>1114.69</v>
      </c>
      <c r="J150" s="24" t="n">
        <f aca="false">IF(LEN(D150)=3,0,1)</f>
        <v>1</v>
      </c>
      <c r="K150" s="19" t="n">
        <f aca="false">ABS(E150/I149)</f>
        <v>0.901786438935531</v>
      </c>
      <c r="L150" s="21" t="s">
        <v>30</v>
      </c>
    </row>
    <row r="151" customFormat="false" ht="12.75" hidden="false" customHeight="false" outlineLevel="0" collapsed="false">
      <c r="A151" s="15" t="n">
        <v>143</v>
      </c>
      <c r="B151" s="16" t="n">
        <v>39576</v>
      </c>
      <c r="C151" s="17" t="n">
        <v>0.879861111111111</v>
      </c>
      <c r="D151" s="21" t="s">
        <v>27</v>
      </c>
      <c r="E151" s="22" t="n">
        <v>-2000</v>
      </c>
      <c r="F151" s="21" t="n">
        <v>1.9543</v>
      </c>
      <c r="G151" s="21" t="s">
        <v>28</v>
      </c>
      <c r="H151" s="23" t="n">
        <v>1.54</v>
      </c>
      <c r="I151" s="23" t="n">
        <v>1116.23</v>
      </c>
      <c r="J151" s="24" t="n">
        <f aca="false">IF(LEN(D151)=3,0,1)</f>
        <v>0</v>
      </c>
      <c r="K151" s="19" t="n">
        <f aca="false">ABS(E151/I150)</f>
        <v>1.79422081475567</v>
      </c>
      <c r="L151" s="21" t="s">
        <v>30</v>
      </c>
    </row>
    <row r="152" customFormat="false" ht="12.75" hidden="false" customHeight="false" outlineLevel="0" collapsed="false">
      <c r="A152" s="15" t="n">
        <v>144</v>
      </c>
      <c r="B152" s="16" t="n">
        <v>39577</v>
      </c>
      <c r="C152" s="17" t="n">
        <v>0.0888888888888889</v>
      </c>
      <c r="D152" s="21" t="s">
        <v>40</v>
      </c>
      <c r="E152" s="22" t="n">
        <v>4000</v>
      </c>
      <c r="F152" s="21" t="n">
        <v>0.9873</v>
      </c>
      <c r="G152" s="21" t="s">
        <v>28</v>
      </c>
      <c r="H152" s="23" t="n">
        <v>17.89</v>
      </c>
      <c r="I152" s="23" t="n">
        <v>1134.12</v>
      </c>
      <c r="J152" s="24" t="n">
        <f aca="false">IF(LEN(D152)=3,0,1)</f>
        <v>1</v>
      </c>
      <c r="K152" s="19" t="n">
        <f aca="false">ABS(E152/I151)</f>
        <v>3.58349085761895</v>
      </c>
      <c r="L152" s="21"/>
    </row>
    <row r="153" customFormat="false" ht="12.75" hidden="false" customHeight="false" outlineLevel="0" collapsed="false">
      <c r="A153" s="15" t="n">
        <v>145</v>
      </c>
      <c r="B153" s="16" t="n">
        <v>39577</v>
      </c>
      <c r="C153" s="17" t="n">
        <v>0.0895833333333333</v>
      </c>
      <c r="D153" s="21" t="s">
        <v>42</v>
      </c>
      <c r="E153" s="22" t="n">
        <v>1000</v>
      </c>
      <c r="F153" s="21" t="n">
        <v>1.6161</v>
      </c>
      <c r="G153" s="21" t="s">
        <v>28</v>
      </c>
      <c r="H153" s="23" t="n">
        <v>1.87</v>
      </c>
      <c r="I153" s="23" t="n">
        <v>1135.99</v>
      </c>
      <c r="J153" s="24" t="n">
        <f aca="false">IF(LEN(D153)=3,0,1)</f>
        <v>1</v>
      </c>
      <c r="K153" s="19" t="n">
        <f aca="false">ABS(E153/I152)</f>
        <v>0.881740909251226</v>
      </c>
      <c r="L153" s="21"/>
    </row>
    <row r="154" customFormat="false" ht="12.75" hidden="false" customHeight="false" outlineLevel="0" collapsed="false">
      <c r="A154" s="15" t="n">
        <v>146</v>
      </c>
      <c r="B154" s="16" t="n">
        <v>39577</v>
      </c>
      <c r="C154" s="17" t="n">
        <v>0.480555555555556</v>
      </c>
      <c r="D154" s="21" t="s">
        <v>34</v>
      </c>
      <c r="E154" s="22" t="n">
        <v>1000</v>
      </c>
      <c r="F154" s="21" t="n">
        <v>1.04</v>
      </c>
      <c r="G154" s="21" t="s">
        <v>28</v>
      </c>
      <c r="H154" s="23" t="n">
        <v>10.63</v>
      </c>
      <c r="I154" s="23" t="n">
        <v>1146.62</v>
      </c>
      <c r="J154" s="24" t="n">
        <f aca="false">IF(LEN(D154)=3,0,1)</f>
        <v>0</v>
      </c>
      <c r="K154" s="19" t="n">
        <f aca="false">ABS(E154/I153)</f>
        <v>0.880289439167598</v>
      </c>
      <c r="L154" s="21" t="s">
        <v>35</v>
      </c>
    </row>
    <row r="155" customFormat="false" ht="12.75" hidden="false" customHeight="false" outlineLevel="0" collapsed="false">
      <c r="A155" s="15" t="n">
        <v>147</v>
      </c>
      <c r="B155" s="16" t="n">
        <v>39577</v>
      </c>
      <c r="C155" s="17" t="n">
        <v>0.875</v>
      </c>
      <c r="D155" s="21" t="s">
        <v>49</v>
      </c>
      <c r="E155" s="22" t="n">
        <v>-1000</v>
      </c>
      <c r="F155" s="21" t="n">
        <v>98.8</v>
      </c>
      <c r="G155" s="21" t="s">
        <v>28</v>
      </c>
      <c r="H155" s="23" t="n">
        <v>1.02</v>
      </c>
      <c r="I155" s="23" t="n">
        <v>1147.64</v>
      </c>
      <c r="J155" s="24" t="n">
        <f aca="false">IF(LEN(D155)=3,0,1)</f>
        <v>1</v>
      </c>
      <c r="K155" s="19" t="n">
        <f aca="false">ABS(E155/I154)</f>
        <v>0.872128516858244</v>
      </c>
      <c r="L155" s="21" t="s">
        <v>30</v>
      </c>
    </row>
    <row r="156" customFormat="false" ht="12.75" hidden="false" customHeight="false" outlineLevel="0" collapsed="false">
      <c r="A156" s="15" t="n">
        <v>148</v>
      </c>
      <c r="B156" s="16" t="n">
        <v>39577</v>
      </c>
      <c r="C156" s="17" t="n">
        <v>0.875</v>
      </c>
      <c r="D156" s="21" t="s">
        <v>27</v>
      </c>
      <c r="E156" s="22" t="n">
        <v>-8000</v>
      </c>
      <c r="F156" s="21" t="n">
        <v>1.9537</v>
      </c>
      <c r="G156" s="21" t="s">
        <v>28</v>
      </c>
      <c r="H156" s="23" t="n">
        <v>28.78</v>
      </c>
      <c r="I156" s="23" t="n">
        <v>1176.42</v>
      </c>
      <c r="J156" s="24" t="n">
        <f aca="false">IF(LEN(D156)=3,0,1)</f>
        <v>0</v>
      </c>
      <c r="K156" s="19" t="n">
        <f aca="false">ABS(E156/I153)</f>
        <v>7.04231551334079</v>
      </c>
      <c r="L156" s="21" t="s">
        <v>30</v>
      </c>
    </row>
    <row r="157" customFormat="false" ht="12.75" hidden="false" customHeight="false" outlineLevel="0" collapsed="false">
      <c r="A157" s="15" t="n">
        <v>149</v>
      </c>
      <c r="B157" s="16" t="n">
        <v>39580</v>
      </c>
      <c r="C157" s="17" t="n">
        <v>0.363888888888889</v>
      </c>
      <c r="D157" s="21" t="s">
        <v>27</v>
      </c>
      <c r="E157" s="22" t="n">
        <v>-8000</v>
      </c>
      <c r="F157" s="21" t="n">
        <v>1.956</v>
      </c>
      <c r="G157" s="21" t="s">
        <v>28</v>
      </c>
      <c r="H157" s="23" t="n">
        <v>19.12</v>
      </c>
      <c r="I157" s="23" t="n">
        <v>1195.54</v>
      </c>
      <c r="J157" s="24" t="n">
        <f aca="false">IF(LEN(D157)=3,0,1)</f>
        <v>0</v>
      </c>
      <c r="K157" s="19" t="n">
        <f aca="false">ABS(E157/I154)</f>
        <v>6.97702813486596</v>
      </c>
      <c r="L157" s="21" t="s">
        <v>35</v>
      </c>
    </row>
    <row r="158" customFormat="false" ht="12.75" hidden="false" customHeight="false" outlineLevel="0" collapsed="false">
      <c r="A158" s="15" t="n">
        <v>150</v>
      </c>
      <c r="B158" s="16" t="n">
        <v>39580</v>
      </c>
      <c r="C158" s="17" t="n">
        <v>0.646527777777778</v>
      </c>
      <c r="D158" s="21" t="s">
        <v>49</v>
      </c>
      <c r="E158" s="22" t="n">
        <v>-1000</v>
      </c>
      <c r="F158" s="21" t="n">
        <v>99.2</v>
      </c>
      <c r="G158" s="21" t="s">
        <v>28</v>
      </c>
      <c r="H158" s="23" t="n">
        <v>3.91</v>
      </c>
      <c r="I158" s="23" t="n">
        <v>1199.45</v>
      </c>
      <c r="J158" s="24" t="n">
        <f aca="false">IF(LEN(D158)=3,0,1)</f>
        <v>1</v>
      </c>
      <c r="K158" s="19" t="n">
        <f aca="false">ABS(E158/I146)</f>
        <v>0.908092007882239</v>
      </c>
      <c r="L158" s="21"/>
    </row>
    <row r="159" customFormat="false" ht="12.75" hidden="false" customHeight="false" outlineLevel="0" collapsed="false">
      <c r="A159" s="15" t="n">
        <v>151</v>
      </c>
      <c r="B159" s="16" t="n">
        <v>39583</v>
      </c>
      <c r="C159" s="17" t="n">
        <v>0.875694444444444</v>
      </c>
      <c r="D159" s="21" t="s">
        <v>42</v>
      </c>
      <c r="E159" s="22" t="n">
        <v>1000</v>
      </c>
      <c r="F159" s="21" t="n">
        <v>1.6331</v>
      </c>
      <c r="G159" s="21" t="s">
        <v>28</v>
      </c>
      <c r="H159" s="23" t="n">
        <v>0.76</v>
      </c>
      <c r="I159" s="23" t="n">
        <v>1200.2</v>
      </c>
      <c r="J159" s="24" t="n">
        <f aca="false">IF(LEN(D159)=3,0,1)</f>
        <v>1</v>
      </c>
      <c r="K159" s="19" t="n">
        <f aca="false">ABS(E159/I147)</f>
        <v>0.902567805406381</v>
      </c>
      <c r="L159" s="21" t="s">
        <v>30</v>
      </c>
    </row>
    <row r="160" customFormat="false" ht="12.75" hidden="false" customHeight="false" outlineLevel="0" collapsed="false">
      <c r="A160" s="15" t="n">
        <v>152</v>
      </c>
      <c r="B160" s="16" t="n">
        <v>39583</v>
      </c>
      <c r="C160" s="17" t="n">
        <v>0.875694444444444</v>
      </c>
      <c r="D160" s="21" t="s">
        <v>31</v>
      </c>
      <c r="E160" s="22" t="n">
        <v>-1000</v>
      </c>
      <c r="F160" s="21" t="n">
        <v>0.7643</v>
      </c>
      <c r="G160" s="21" t="s">
        <v>28</v>
      </c>
      <c r="H160" s="23" t="n">
        <v>9</v>
      </c>
      <c r="I160" s="23" t="n">
        <v>1209.2</v>
      </c>
      <c r="J160" s="24" t="n">
        <f aca="false">IF(LEN(D160)=3,0,1)</f>
        <v>0</v>
      </c>
      <c r="K160" s="19" t="n">
        <f aca="false">ABS(E160/I148)</f>
        <v>0.899442345745638</v>
      </c>
      <c r="L160" s="21" t="s">
        <v>30</v>
      </c>
    </row>
    <row r="161" customFormat="false" ht="12.75" hidden="false" customHeight="false" outlineLevel="0" collapsed="false">
      <c r="A161" s="15" t="n">
        <v>153</v>
      </c>
      <c r="B161" s="16" t="n">
        <v>39584</v>
      </c>
      <c r="C161" s="17" t="n">
        <v>0.322916666666667</v>
      </c>
      <c r="D161" s="21" t="s">
        <v>31</v>
      </c>
      <c r="E161" s="22" t="n">
        <v>-1000</v>
      </c>
      <c r="F161" s="21" t="n">
        <v>0.765</v>
      </c>
      <c r="G161" s="21" t="s">
        <v>28</v>
      </c>
      <c r="H161" s="23" t="n">
        <v>0.82</v>
      </c>
      <c r="I161" s="23" t="n">
        <v>1210.02</v>
      </c>
      <c r="J161" s="24" t="n">
        <f aca="false">IF(LEN(D161)=3,0,1)</f>
        <v>0</v>
      </c>
      <c r="K161" s="19" t="n">
        <f aca="false">ABS(E161/I149)</f>
        <v>0.901786438935531</v>
      </c>
      <c r="L161" s="21" t="s">
        <v>35</v>
      </c>
    </row>
    <row r="162" customFormat="false" ht="12.75" hidden="false" customHeight="false" outlineLevel="0" collapsed="false">
      <c r="A162" s="15" t="n">
        <v>154</v>
      </c>
      <c r="B162" s="16" t="n">
        <v>39584</v>
      </c>
      <c r="C162" s="17" t="n">
        <v>0.724305555555556</v>
      </c>
      <c r="D162" s="21" t="s">
        <v>32</v>
      </c>
      <c r="E162" s="22" t="n">
        <v>-1000</v>
      </c>
      <c r="F162" s="21" t="n">
        <v>1</v>
      </c>
      <c r="G162" s="21" t="s">
        <v>28</v>
      </c>
      <c r="H162" s="23" t="n">
        <v>5</v>
      </c>
      <c r="I162" s="23" t="n">
        <v>1215.02</v>
      </c>
      <c r="J162" s="24" t="n">
        <f aca="false">IF(LEN(D162)=3,0,1)</f>
        <v>0</v>
      </c>
      <c r="K162" s="19" t="n">
        <f aca="false">ABS(E162/I125)</f>
        <v>1.14756543991921</v>
      </c>
      <c r="L162" s="21" t="s">
        <v>35</v>
      </c>
    </row>
    <row r="163" customFormat="false" ht="12.75" hidden="false" customHeight="false" outlineLevel="0" collapsed="false">
      <c r="A163" s="15" t="n">
        <v>155</v>
      </c>
      <c r="B163" s="16" t="n">
        <v>39584</v>
      </c>
      <c r="C163" s="17" t="n">
        <v>0.875</v>
      </c>
      <c r="D163" s="21" t="s">
        <v>36</v>
      </c>
      <c r="E163" s="22" t="n">
        <v>1000</v>
      </c>
      <c r="F163" s="21" t="n">
        <v>0.9558</v>
      </c>
      <c r="G163" s="21" t="s">
        <v>28</v>
      </c>
      <c r="H163" s="23" t="n">
        <v>-5.8</v>
      </c>
      <c r="I163" s="23" t="n">
        <v>1209.22</v>
      </c>
      <c r="J163" s="24" t="n">
        <f aca="false">IF(LEN(D163)=3,0,1)</f>
        <v>0</v>
      </c>
      <c r="K163" s="19" t="n">
        <f aca="false">ABS(E163/I126)</f>
        <v>1.14327525495038</v>
      </c>
      <c r="L163" s="21" t="s">
        <v>30</v>
      </c>
    </row>
    <row r="164" customFormat="false" ht="12.75" hidden="false" customHeight="false" outlineLevel="0" collapsed="false">
      <c r="A164" s="15" t="n">
        <v>156</v>
      </c>
      <c r="B164" s="16" t="n">
        <v>39584</v>
      </c>
      <c r="C164" s="17" t="n">
        <v>0.875</v>
      </c>
      <c r="D164" s="21" t="s">
        <v>40</v>
      </c>
      <c r="E164" s="22" t="n">
        <v>1000</v>
      </c>
      <c r="F164" s="21" t="n">
        <v>1.0013</v>
      </c>
      <c r="G164" s="21" t="s">
        <v>28</v>
      </c>
      <c r="H164" s="23" t="n">
        <v>-1.24</v>
      </c>
      <c r="I164" s="23" t="n">
        <v>1207.98</v>
      </c>
      <c r="J164" s="24" t="n">
        <f aca="false">IF(LEN(D164)=3,0,1)</f>
        <v>1</v>
      </c>
      <c r="K164" s="19" t="n">
        <f aca="false">ABS(E164/I127)</f>
        <v>1.10683136317351</v>
      </c>
      <c r="L164" s="21" t="s">
        <v>30</v>
      </c>
    </row>
    <row r="165" customFormat="false" ht="12.75" hidden="false" customHeight="false" outlineLevel="0" collapsed="false">
      <c r="A165" s="15" t="n">
        <v>157</v>
      </c>
      <c r="B165" s="16" t="n">
        <v>39584</v>
      </c>
      <c r="C165" s="17" t="n">
        <v>0.875</v>
      </c>
      <c r="D165" s="21" t="s">
        <v>41</v>
      </c>
      <c r="E165" s="22" t="n">
        <v>1000</v>
      </c>
      <c r="F165" s="21" t="n">
        <v>99.46</v>
      </c>
      <c r="G165" s="21" t="s">
        <v>28</v>
      </c>
      <c r="H165" s="23" t="n">
        <v>0.38</v>
      </c>
      <c r="I165" s="23" t="n">
        <v>1208.37</v>
      </c>
      <c r="J165" s="24" t="n">
        <f aca="false">IF(LEN(D165)=3,0,1)</f>
        <v>1</v>
      </c>
      <c r="K165" s="19" t="n">
        <f aca="false">ABS(E165/I128)</f>
        <v>1.10955773028871</v>
      </c>
      <c r="L165" s="21" t="s">
        <v>30</v>
      </c>
    </row>
    <row r="166" customFormat="false" ht="12.75" hidden="false" customHeight="false" outlineLevel="0" collapsed="false">
      <c r="A166" s="15" t="n">
        <v>158</v>
      </c>
      <c r="B166" s="16" t="n">
        <v>39584</v>
      </c>
      <c r="C166" s="17" t="n">
        <v>0.875</v>
      </c>
      <c r="D166" s="21" t="s">
        <v>42</v>
      </c>
      <c r="E166" s="22" t="n">
        <v>1000</v>
      </c>
      <c r="F166" s="21" t="n">
        <v>1.632</v>
      </c>
      <c r="G166" s="21" t="s">
        <v>28</v>
      </c>
      <c r="H166" s="23" t="n">
        <v>1.01</v>
      </c>
      <c r="I166" s="23" t="n">
        <v>1209.38</v>
      </c>
      <c r="J166" s="24" t="n">
        <f aca="false">IF(LEN(D166)=3,0,1)</f>
        <v>1</v>
      </c>
      <c r="K166" s="19" t="n">
        <f aca="false">ABS(E166/I129)</f>
        <v>1.10326566637246</v>
      </c>
      <c r="L166" s="21" t="s">
        <v>30</v>
      </c>
    </row>
    <row r="167" customFormat="false" ht="12.75" hidden="false" customHeight="false" outlineLevel="0" collapsed="false">
      <c r="A167" s="15" t="n">
        <v>159</v>
      </c>
      <c r="B167" s="16" t="n">
        <v>39587</v>
      </c>
      <c r="C167" s="17" t="n">
        <v>0.875</v>
      </c>
      <c r="D167" s="21" t="s">
        <v>36</v>
      </c>
      <c r="E167" s="22" t="n">
        <v>1000</v>
      </c>
      <c r="F167" s="21" t="n">
        <v>0.9536</v>
      </c>
      <c r="G167" s="21" t="s">
        <v>28</v>
      </c>
      <c r="H167" s="23" t="n">
        <v>2.04</v>
      </c>
      <c r="I167" s="23" t="n">
        <v>1211.42</v>
      </c>
      <c r="J167" s="24" t="n">
        <f aca="false">IF(LEN(D167)=3,0,1)</f>
        <v>0</v>
      </c>
      <c r="K167" s="19" t="n">
        <f aca="false">ABS(E167/I130)</f>
        <v>1.09171497505431</v>
      </c>
      <c r="L167" s="21" t="s">
        <v>30</v>
      </c>
    </row>
    <row r="168" customFormat="false" ht="12.75" hidden="false" customHeight="false" outlineLevel="0" collapsed="false">
      <c r="A168" s="15" t="n">
        <v>160</v>
      </c>
      <c r="B168" s="16" t="n">
        <v>39587</v>
      </c>
      <c r="C168" s="17" t="n">
        <v>0.875</v>
      </c>
      <c r="D168" s="21" t="s">
        <v>40</v>
      </c>
      <c r="E168" s="22" t="n">
        <v>1000</v>
      </c>
      <c r="F168" s="21" t="n">
        <v>1.0045</v>
      </c>
      <c r="G168" s="21" t="s">
        <v>28</v>
      </c>
      <c r="H168" s="23" t="n">
        <v>-3.15</v>
      </c>
      <c r="I168" s="23" t="n">
        <v>1208.27</v>
      </c>
      <c r="J168" s="24" t="n">
        <f aca="false">IF(LEN(D168)=3,0,1)</f>
        <v>1</v>
      </c>
      <c r="K168" s="19" t="n">
        <f aca="false">ABS(E168/I131)</f>
        <v>1.05352985176835</v>
      </c>
      <c r="L168" s="21" t="s">
        <v>30</v>
      </c>
    </row>
    <row r="169" customFormat="false" ht="12.75" hidden="false" customHeight="false" outlineLevel="0" collapsed="false">
      <c r="A169" s="15" t="n">
        <v>161</v>
      </c>
      <c r="B169" s="16" t="n">
        <v>39587</v>
      </c>
      <c r="C169" s="17" t="n">
        <v>0.875</v>
      </c>
      <c r="D169" s="21" t="s">
        <v>41</v>
      </c>
      <c r="E169" s="22" t="n">
        <v>1000</v>
      </c>
      <c r="F169" s="21" t="n">
        <v>99.48</v>
      </c>
      <c r="G169" s="21" t="s">
        <v>28</v>
      </c>
      <c r="H169" s="23" t="n">
        <v>-0.35</v>
      </c>
      <c r="I169" s="23" t="n">
        <v>1207.91</v>
      </c>
      <c r="J169" s="24" t="n">
        <f aca="false">IF(LEN(D169)=3,0,1)</f>
        <v>1</v>
      </c>
      <c r="K169" s="19" t="n">
        <f aca="false">ABS(E169/I132)</f>
        <v>1.06122189088517</v>
      </c>
      <c r="L169" s="21" t="s">
        <v>30</v>
      </c>
    </row>
    <row r="170" customFormat="false" ht="12.75" hidden="false" customHeight="false" outlineLevel="0" collapsed="false">
      <c r="A170" s="15" t="n">
        <v>162</v>
      </c>
      <c r="B170" s="16" t="n">
        <v>39587</v>
      </c>
      <c r="C170" s="17" t="n">
        <v>0.875</v>
      </c>
      <c r="D170" s="21" t="s">
        <v>45</v>
      </c>
      <c r="E170" s="22" t="n">
        <v>1000</v>
      </c>
      <c r="F170" s="21" t="n">
        <v>105.22</v>
      </c>
      <c r="G170" s="21" t="s">
        <v>28</v>
      </c>
      <c r="H170" s="23" t="n">
        <v>2.68</v>
      </c>
      <c r="I170" s="23" t="n">
        <v>1210.6</v>
      </c>
      <c r="J170" s="24" t="n">
        <f aca="false">IF(LEN(D170)=3,0,1)</f>
        <v>1</v>
      </c>
      <c r="K170" s="19" t="n">
        <f aca="false">ABS(E170/I133)</f>
        <v>1.07194923248435</v>
      </c>
      <c r="L170" s="21" t="s">
        <v>30</v>
      </c>
    </row>
    <row r="171" customFormat="false" ht="12.75" hidden="false" customHeight="false" outlineLevel="0" collapsed="false">
      <c r="A171" s="15" t="n">
        <v>163</v>
      </c>
      <c r="B171" s="16" t="n">
        <v>39587</v>
      </c>
      <c r="C171" s="17" t="n">
        <v>0.875</v>
      </c>
      <c r="D171" s="21" t="s">
        <v>38</v>
      </c>
      <c r="E171" s="22" t="n">
        <v>-1000</v>
      </c>
      <c r="F171" s="21" t="n">
        <v>1.5379</v>
      </c>
      <c r="G171" s="21" t="s">
        <v>28</v>
      </c>
      <c r="H171" s="23" t="n">
        <v>-2.12</v>
      </c>
      <c r="I171" s="23" t="n">
        <v>1208.48</v>
      </c>
      <c r="J171" s="24" t="n">
        <f aca="false">IF(LEN(D171)=3,0,1)</f>
        <v>1</v>
      </c>
      <c r="K171" s="19" t="n">
        <f aca="false">ABS(E171/I134)</f>
        <v>1.070262749505</v>
      </c>
      <c r="L171" s="21" t="s">
        <v>30</v>
      </c>
    </row>
    <row r="172" customFormat="false" ht="12.75" hidden="false" customHeight="false" outlineLevel="0" collapsed="false">
      <c r="A172" s="15" t="n">
        <v>164</v>
      </c>
      <c r="B172" s="16" t="n">
        <v>39587</v>
      </c>
      <c r="C172" s="17" t="n">
        <v>0.875</v>
      </c>
      <c r="D172" s="21" t="s">
        <v>42</v>
      </c>
      <c r="E172" s="22" t="n">
        <v>1000</v>
      </c>
      <c r="F172" s="21" t="n">
        <v>1.6342</v>
      </c>
      <c r="G172" s="21" t="s">
        <v>28</v>
      </c>
      <c r="H172" s="23" t="n">
        <v>-2.13</v>
      </c>
      <c r="I172" s="23" t="n">
        <v>1206.35</v>
      </c>
      <c r="J172" s="24" t="n">
        <f aca="false">IF(LEN(D172)=3,0,1)</f>
        <v>1</v>
      </c>
      <c r="K172" s="19" t="n">
        <f aca="false">ABS(E172/I135)</f>
        <v>1.07161610424681</v>
      </c>
      <c r="L172" s="21" t="s">
        <v>30</v>
      </c>
    </row>
    <row r="173" customFormat="false" ht="12.75" hidden="false" customHeight="false" outlineLevel="0" collapsed="false">
      <c r="A173" s="15" t="n">
        <v>165</v>
      </c>
      <c r="B173" s="16" t="n">
        <v>39587</v>
      </c>
      <c r="C173" s="17" t="n">
        <v>0.875</v>
      </c>
      <c r="D173" s="21" t="s">
        <v>48</v>
      </c>
      <c r="E173" s="22" t="n">
        <v>-1000</v>
      </c>
      <c r="F173" s="21" t="n">
        <v>1.9324</v>
      </c>
      <c r="G173" s="21" t="s">
        <v>28</v>
      </c>
      <c r="H173" s="23" t="n">
        <v>-2.62</v>
      </c>
      <c r="I173" s="23" t="n">
        <v>1203.73</v>
      </c>
      <c r="J173" s="24" t="n">
        <f aca="false">IF(LEN(D173)=3,0,1)</f>
        <v>1</v>
      </c>
      <c r="K173" s="19" t="n">
        <f aca="false">ABS(E173/I136)</f>
        <v>1.06625722389269</v>
      </c>
      <c r="L173" s="21" t="s">
        <v>30</v>
      </c>
    </row>
    <row r="174" customFormat="false" ht="12.75" hidden="false" customHeight="false" outlineLevel="0" collapsed="false">
      <c r="A174" s="15" t="n">
        <v>166</v>
      </c>
      <c r="B174" s="16" t="n">
        <v>39588</v>
      </c>
      <c r="C174" s="17" t="n">
        <v>0.334027777777778</v>
      </c>
      <c r="D174" s="21" t="s">
        <v>45</v>
      </c>
      <c r="E174" s="22" t="n">
        <v>1000</v>
      </c>
      <c r="F174" s="21" t="n">
        <v>104.5</v>
      </c>
      <c r="G174" s="21" t="s">
        <v>28</v>
      </c>
      <c r="H174" s="23" t="n">
        <v>6.87</v>
      </c>
      <c r="I174" s="23" t="n">
        <v>1210.6</v>
      </c>
      <c r="J174" s="24" t="n">
        <f aca="false">IF(LEN(D174)=3,0,1)</f>
        <v>1</v>
      </c>
      <c r="K174" s="19" t="n">
        <f aca="false">ABS(E174/I137)</f>
        <v>1.06550739462132</v>
      </c>
      <c r="L174" s="21" t="s">
        <v>35</v>
      </c>
    </row>
    <row r="175" customFormat="false" ht="12.75" hidden="false" customHeight="false" outlineLevel="0" collapsed="false">
      <c r="A175" s="15" t="n">
        <v>167</v>
      </c>
      <c r="B175" s="16" t="n">
        <v>39588</v>
      </c>
      <c r="C175" s="17" t="n">
        <v>0.35625</v>
      </c>
      <c r="D175" s="21" t="s">
        <v>38</v>
      </c>
      <c r="E175" s="22" t="n">
        <v>-1000</v>
      </c>
      <c r="F175" s="21" t="n">
        <v>1.55</v>
      </c>
      <c r="G175" s="21" t="s">
        <v>28</v>
      </c>
      <c r="H175" s="23" t="n">
        <v>12.19</v>
      </c>
      <c r="I175" s="23" t="n">
        <v>1222.8</v>
      </c>
      <c r="J175" s="24" t="n">
        <f aca="false">IF(LEN(D175)=3,0,1)</f>
        <v>1</v>
      </c>
      <c r="K175" s="19" t="n">
        <f aca="false">ABS(E175/I138)</f>
        <v>1.0064310946951</v>
      </c>
      <c r="L175" s="21" t="s">
        <v>35</v>
      </c>
    </row>
    <row r="176" customFormat="false" ht="12.75" hidden="false" customHeight="false" outlineLevel="0" collapsed="false">
      <c r="A176" s="15" t="n">
        <v>168</v>
      </c>
      <c r="B176" s="16" t="n">
        <v>39588</v>
      </c>
      <c r="C176" s="17" t="n">
        <v>0.372916666666667</v>
      </c>
      <c r="D176" s="21" t="s">
        <v>48</v>
      </c>
      <c r="E176" s="22" t="n">
        <v>-1000</v>
      </c>
      <c r="F176" s="21" t="n">
        <v>1.945</v>
      </c>
      <c r="G176" s="21" t="s">
        <v>28</v>
      </c>
      <c r="H176" s="23" t="n">
        <v>12.76</v>
      </c>
      <c r="I176" s="23" t="n">
        <v>1235.55</v>
      </c>
      <c r="J176" s="24" t="n">
        <f aca="false">IF(LEN(D176)=3,0,1)</f>
        <v>1</v>
      </c>
      <c r="K176" s="19" t="n">
        <f aca="false">ABS(E176/I139)</f>
        <v>0.934553236825136</v>
      </c>
      <c r="L176" s="21" t="s">
        <v>35</v>
      </c>
    </row>
    <row r="177" customFormat="false" ht="12.75" hidden="false" customHeight="false" outlineLevel="0" collapsed="false">
      <c r="A177" s="15" t="n">
        <v>169</v>
      </c>
      <c r="B177" s="16" t="n">
        <v>39588</v>
      </c>
      <c r="C177" s="17" t="n">
        <v>0.630555555555556</v>
      </c>
      <c r="D177" s="21" t="s">
        <v>40</v>
      </c>
      <c r="E177" s="22" t="n">
        <v>2000</v>
      </c>
      <c r="F177" s="21" t="n">
        <v>0.9955</v>
      </c>
      <c r="G177" s="21" t="s">
        <v>28</v>
      </c>
      <c r="H177" s="23" t="n">
        <v>11.64</v>
      </c>
      <c r="I177" s="23" t="n">
        <v>1247.19</v>
      </c>
      <c r="J177" s="24" t="n">
        <f aca="false">IF(LEN(D177)=3,0,1)</f>
        <v>1</v>
      </c>
      <c r="K177" s="19" t="n">
        <f aca="false">ABS(E177/I140)</f>
        <v>1.83727275232645</v>
      </c>
      <c r="L177" s="21" t="s">
        <v>35</v>
      </c>
    </row>
    <row r="178" customFormat="false" ht="12.75" hidden="false" customHeight="false" outlineLevel="0" collapsed="false">
      <c r="A178" s="15" t="n">
        <v>170</v>
      </c>
      <c r="B178" s="16" t="n">
        <v>39588</v>
      </c>
      <c r="C178" s="17" t="n">
        <v>0.797916666666667</v>
      </c>
      <c r="D178" s="21" t="s">
        <v>42</v>
      </c>
      <c r="E178" s="22" t="n">
        <v>1000</v>
      </c>
      <c r="F178" s="21" t="n">
        <v>1.624</v>
      </c>
      <c r="G178" s="21" t="s">
        <v>28</v>
      </c>
      <c r="H178" s="23" t="n">
        <v>9.8</v>
      </c>
      <c r="I178" s="23" t="n">
        <v>1257</v>
      </c>
      <c r="J178" s="24" t="n">
        <f aca="false">IF(LEN(D178)=3,0,1)</f>
        <v>1</v>
      </c>
      <c r="K178" s="19" t="n">
        <f aca="false">ABS(E178/I141)</f>
        <v>0.921242940975965</v>
      </c>
      <c r="L178" s="21" t="s">
        <v>35</v>
      </c>
    </row>
    <row r="179" customFormat="false" ht="12.75" hidden="false" customHeight="false" outlineLevel="0" collapsed="false">
      <c r="A179" s="15" t="n">
        <v>171</v>
      </c>
      <c r="B179" s="16" t="n">
        <v>39588</v>
      </c>
      <c r="C179" s="17" t="n">
        <v>0.840277777777778</v>
      </c>
      <c r="D179" s="21" t="s">
        <v>41</v>
      </c>
      <c r="E179" s="22" t="n">
        <v>4000</v>
      </c>
      <c r="F179" s="21" t="n">
        <v>99.4</v>
      </c>
      <c r="G179" s="21" t="s">
        <v>28</v>
      </c>
      <c r="H179" s="23" t="n">
        <v>11.9</v>
      </c>
      <c r="I179" s="23" t="n">
        <v>1268.9</v>
      </c>
      <c r="J179" s="24" t="n">
        <f aca="false">IF(LEN(D179)=3,0,1)</f>
        <v>1</v>
      </c>
      <c r="K179" s="19" t="n">
        <f aca="false">ABS(E179/I142)</f>
        <v>3.65386899052734</v>
      </c>
      <c r="L179" s="21"/>
    </row>
    <row r="180" customFormat="false" ht="12.75" hidden="false" customHeight="false" outlineLevel="0" collapsed="false">
      <c r="A180" s="15" t="n">
        <v>172</v>
      </c>
      <c r="B180" s="16" t="n">
        <v>39588</v>
      </c>
      <c r="C180" s="17" t="n">
        <v>0.875</v>
      </c>
      <c r="D180" s="21" t="s">
        <v>36</v>
      </c>
      <c r="E180" s="22" t="n">
        <v>16000</v>
      </c>
      <c r="F180" s="21" t="n">
        <v>0.9588</v>
      </c>
      <c r="G180" s="21" t="s">
        <v>28</v>
      </c>
      <c r="H180" s="23" t="n">
        <v>-26.26</v>
      </c>
      <c r="I180" s="23" t="n">
        <v>1242.64</v>
      </c>
      <c r="J180" s="24" t="n">
        <f aca="false">IF(LEN(D180)=3,0,1)</f>
        <v>0</v>
      </c>
      <c r="K180" s="19" t="n">
        <f aca="false">ABS(E180/I143)</f>
        <v>14.6906246269959</v>
      </c>
      <c r="L180" s="21" t="s">
        <v>30</v>
      </c>
    </row>
    <row r="181" customFormat="false" ht="12.75" hidden="false" customHeight="false" outlineLevel="0" collapsed="false">
      <c r="A181" s="15" t="n">
        <v>173</v>
      </c>
      <c r="B181" s="16" t="n">
        <v>39589</v>
      </c>
      <c r="C181" s="17" t="n">
        <v>0.875</v>
      </c>
      <c r="D181" s="21" t="s">
        <v>36</v>
      </c>
      <c r="E181" s="22" t="n">
        <v>16000</v>
      </c>
      <c r="F181" s="21" t="n">
        <v>0.9627</v>
      </c>
      <c r="G181" s="21" t="s">
        <v>28</v>
      </c>
      <c r="H181" s="23" t="n">
        <v>-64.96</v>
      </c>
      <c r="I181" s="23" t="n">
        <v>1177.68</v>
      </c>
      <c r="J181" s="24" t="n">
        <f aca="false">IF(LEN(D181)=3,0,1)</f>
        <v>0</v>
      </c>
      <c r="K181" s="19" t="n">
        <f aca="false">ABS(E181/I144)</f>
        <v>14.6880622773841</v>
      </c>
      <c r="L181" s="21" t="s">
        <v>33</v>
      </c>
    </row>
    <row r="182" customFormat="false" ht="12.75" hidden="false" customHeight="false" outlineLevel="0" collapsed="false">
      <c r="A182" s="15" t="n">
        <v>174</v>
      </c>
      <c r="B182" s="16" t="n">
        <v>39590</v>
      </c>
      <c r="C182" s="17" t="n">
        <v>0.875</v>
      </c>
      <c r="D182" s="21" t="s">
        <v>36</v>
      </c>
      <c r="E182" s="22" t="n">
        <v>16000</v>
      </c>
      <c r="F182" s="21" t="n">
        <v>0.9558</v>
      </c>
      <c r="G182" s="21" t="s">
        <v>28</v>
      </c>
      <c r="H182" s="23" t="n">
        <v>102.72</v>
      </c>
      <c r="I182" s="23" t="n">
        <v>1280.4</v>
      </c>
      <c r="J182" s="24" t="n">
        <f aca="false">IF(LEN(D182)=3,0,1)</f>
        <v>0</v>
      </c>
      <c r="K182" s="19" t="n">
        <f aca="false">ABS(E182/I145)</f>
        <v>14.5957435162971</v>
      </c>
      <c r="L182" s="21" t="s">
        <v>30</v>
      </c>
    </row>
    <row r="183" customFormat="false" ht="12.75" hidden="false" customHeight="false" outlineLevel="0" collapsed="false">
      <c r="A183" s="15" t="n">
        <v>175</v>
      </c>
      <c r="B183" s="16" t="n">
        <v>39591</v>
      </c>
      <c r="C183" s="17" t="n">
        <v>0.875</v>
      </c>
      <c r="D183" s="21" t="s">
        <v>36</v>
      </c>
      <c r="E183" s="22" t="n">
        <v>16000</v>
      </c>
      <c r="F183" s="21" t="n">
        <v>0.9593</v>
      </c>
      <c r="G183" s="21" t="s">
        <v>28</v>
      </c>
      <c r="H183" s="23" t="n">
        <v>-58.56</v>
      </c>
      <c r="I183" s="23" t="n">
        <v>1221.84</v>
      </c>
      <c r="J183" s="24" t="n">
        <f aca="false">IF(LEN(D183)=3,0,1)</f>
        <v>0</v>
      </c>
      <c r="K183" s="19" t="n">
        <f aca="false">ABS(E183/I146)</f>
        <v>14.5294721261158</v>
      </c>
      <c r="L183" s="21" t="s">
        <v>30</v>
      </c>
    </row>
    <row r="184" customFormat="false" ht="12.75" hidden="false" customHeight="false" outlineLevel="0" collapsed="false">
      <c r="A184" s="15" t="n">
        <v>176</v>
      </c>
      <c r="B184" s="16" t="n">
        <v>39594</v>
      </c>
      <c r="C184" s="17" t="n">
        <v>0.875</v>
      </c>
      <c r="D184" s="21" t="s">
        <v>36</v>
      </c>
      <c r="E184" s="22" t="n">
        <v>16000</v>
      </c>
      <c r="F184" s="21" t="n">
        <v>0.961</v>
      </c>
      <c r="G184" s="21" t="s">
        <v>28</v>
      </c>
      <c r="H184" s="23" t="n">
        <v>-29.76</v>
      </c>
      <c r="I184" s="23" t="n">
        <v>1192.08</v>
      </c>
      <c r="J184" s="24" t="n">
        <f aca="false">IF(LEN(D184)=3,0,1)</f>
        <v>0</v>
      </c>
      <c r="K184" s="19" t="n">
        <f aca="false">ABS(E184/I147)</f>
        <v>14.4410848865021</v>
      </c>
      <c r="L184" s="21" t="s">
        <v>30</v>
      </c>
    </row>
    <row r="185" customFormat="false" ht="12.75" hidden="false" customHeight="false" outlineLevel="0" collapsed="false">
      <c r="A185" s="15" t="n">
        <v>177</v>
      </c>
      <c r="B185" s="16" t="n">
        <v>39595</v>
      </c>
      <c r="C185" s="17" t="n">
        <v>0.875</v>
      </c>
      <c r="D185" s="21" t="s">
        <v>36</v>
      </c>
      <c r="E185" s="22" t="n">
        <v>16000</v>
      </c>
      <c r="F185" s="21" t="n">
        <v>0.9588</v>
      </c>
      <c r="G185" s="21" t="s">
        <v>28</v>
      </c>
      <c r="H185" s="23" t="n">
        <v>32.64</v>
      </c>
      <c r="I185" s="23" t="n">
        <v>1224.72</v>
      </c>
      <c r="J185" s="24" t="n">
        <f aca="false">IF(LEN(D185)=3,0,1)</f>
        <v>0</v>
      </c>
      <c r="K185" s="19" t="n">
        <f aca="false">ABS(E185/I148)</f>
        <v>14.3910775319302</v>
      </c>
      <c r="L185" s="21" t="s">
        <v>30</v>
      </c>
    </row>
    <row r="186" customFormat="false" ht="12.75" hidden="false" customHeight="false" outlineLevel="0" collapsed="false">
      <c r="A186" s="15" t="n">
        <v>178</v>
      </c>
      <c r="B186" s="16" t="n">
        <v>39596</v>
      </c>
      <c r="C186" s="17" t="n">
        <v>0.875</v>
      </c>
      <c r="D186" s="21" t="s">
        <v>36</v>
      </c>
      <c r="E186" s="22" t="n">
        <v>16000</v>
      </c>
      <c r="F186" s="21" t="n">
        <v>0.9629</v>
      </c>
      <c r="G186" s="21" t="s">
        <v>28</v>
      </c>
      <c r="H186" s="23" t="n">
        <v>-68.16</v>
      </c>
      <c r="I186" s="23" t="n">
        <v>1156.56</v>
      </c>
      <c r="J186" s="24" t="n">
        <f aca="false">IF(LEN(D186)=3,0,1)</f>
        <v>0</v>
      </c>
      <c r="K186" s="19" t="n">
        <f aca="false">ABS(E186/I149)</f>
        <v>14.4285830229685</v>
      </c>
      <c r="L186" s="21" t="s">
        <v>33</v>
      </c>
    </row>
    <row r="187" customFormat="false" ht="12.75" hidden="false" customHeight="false" outlineLevel="0" collapsed="false">
      <c r="A187" s="15" t="n">
        <v>179</v>
      </c>
      <c r="B187" s="16" t="n">
        <v>39596</v>
      </c>
      <c r="C187" s="17" t="n">
        <v>0.875694444444444</v>
      </c>
      <c r="D187" s="21" t="s">
        <v>46</v>
      </c>
      <c r="E187" s="22" t="n">
        <v>1000</v>
      </c>
      <c r="F187" s="21" t="n">
        <v>207.39</v>
      </c>
      <c r="G187" s="21" t="s">
        <v>28</v>
      </c>
      <c r="H187" s="23" t="n">
        <v>1.05</v>
      </c>
      <c r="I187" s="23" t="n">
        <v>1157.61</v>
      </c>
      <c r="J187" s="24" t="n">
        <f aca="false">IF(LEN(D187)=3,0,1)</f>
        <v>1</v>
      </c>
      <c r="K187" s="19" t="n">
        <f aca="false">ABS(E187/I150)</f>
        <v>0.897110407377836</v>
      </c>
      <c r="L187" s="21" t="s">
        <v>33</v>
      </c>
    </row>
    <row r="188" customFormat="false" ht="12.75" hidden="false" customHeight="false" outlineLevel="0" collapsed="false">
      <c r="A188" s="15" t="n">
        <v>180</v>
      </c>
      <c r="B188" s="16" t="n">
        <v>39597</v>
      </c>
      <c r="C188" s="17" t="n">
        <v>0.569444444444444</v>
      </c>
      <c r="D188" s="21" t="s">
        <v>36</v>
      </c>
      <c r="E188" s="22" t="n">
        <v>32000</v>
      </c>
      <c r="F188" s="21" t="n">
        <v>0.957</v>
      </c>
      <c r="G188" s="21" t="s">
        <v>28</v>
      </c>
      <c r="H188" s="23" t="n">
        <v>173.12</v>
      </c>
      <c r="I188" s="23" t="n">
        <v>1330.73</v>
      </c>
      <c r="J188" s="24" t="n">
        <f aca="false">IF(LEN(D188)=3,0,1)</f>
        <v>0</v>
      </c>
      <c r="K188" s="19" t="n">
        <f aca="false">ABS(E188/I151)</f>
        <v>28.6679268609516</v>
      </c>
      <c r="L188" s="21" t="s">
        <v>35</v>
      </c>
    </row>
    <row r="189" customFormat="false" ht="12.75" hidden="false" customHeight="false" outlineLevel="0" collapsed="false">
      <c r="A189" s="15" t="n">
        <v>181</v>
      </c>
      <c r="B189" s="16" t="n">
        <v>39597</v>
      </c>
      <c r="C189" s="17" t="n">
        <v>0.875</v>
      </c>
      <c r="D189" s="21" t="s">
        <v>45</v>
      </c>
      <c r="E189" s="22" t="n">
        <v>1000</v>
      </c>
      <c r="F189" s="21" t="n">
        <v>106.81</v>
      </c>
      <c r="G189" s="21" t="s">
        <v>28</v>
      </c>
      <c r="H189" s="23" t="n">
        <v>-7.68</v>
      </c>
      <c r="I189" s="23" t="n">
        <v>1323.05</v>
      </c>
      <c r="J189" s="24" t="n">
        <f aca="false">IF(LEN(D189)=3,0,1)</f>
        <v>1</v>
      </c>
      <c r="K189" s="19" t="n">
        <f aca="false">ABS(E189/I152)</f>
        <v>0.881740909251226</v>
      </c>
      <c r="L189" s="21" t="s">
        <v>30</v>
      </c>
    </row>
    <row r="190" customFormat="false" ht="12.75" hidden="false" customHeight="false" outlineLevel="0" collapsed="false">
      <c r="A190" s="15" t="n">
        <v>182</v>
      </c>
      <c r="B190" s="16" t="n">
        <v>39597</v>
      </c>
      <c r="C190" s="17" t="n">
        <v>0.875694444444444</v>
      </c>
      <c r="D190" s="21" t="s">
        <v>46</v>
      </c>
      <c r="E190" s="22" t="n">
        <v>1000</v>
      </c>
      <c r="F190" s="21" t="n">
        <v>208.54</v>
      </c>
      <c r="G190" s="21" t="s">
        <v>28</v>
      </c>
      <c r="H190" s="23" t="n">
        <v>-11.58</v>
      </c>
      <c r="I190" s="23" t="n">
        <v>1311.47</v>
      </c>
      <c r="J190" s="24" t="n">
        <f aca="false">IF(LEN(D190)=3,0,1)</f>
        <v>1</v>
      </c>
      <c r="K190" s="19" t="n">
        <f aca="false">ABS(E190/I141)</f>
        <v>0.921242940975965</v>
      </c>
      <c r="L190" s="21" t="s">
        <v>30</v>
      </c>
    </row>
    <row r="191" customFormat="false" ht="12.75" hidden="false" customHeight="false" outlineLevel="0" collapsed="false">
      <c r="A191" s="15" t="n">
        <v>183</v>
      </c>
      <c r="B191" s="16" t="n">
        <v>39597</v>
      </c>
      <c r="C191" s="17" t="n">
        <v>0.875694444444444</v>
      </c>
      <c r="D191" s="21" t="s">
        <v>37</v>
      </c>
      <c r="E191" s="22" t="n">
        <v>1000</v>
      </c>
      <c r="F191" s="21" t="n">
        <v>105.51</v>
      </c>
      <c r="G191" s="21" t="s">
        <v>28</v>
      </c>
      <c r="H191" s="23" t="n">
        <v>-0.09</v>
      </c>
      <c r="I191" s="23" t="n">
        <v>1311.37</v>
      </c>
      <c r="J191" s="24" t="n">
        <f aca="false">IF(LEN(D191)=3,0,1)</f>
        <v>0</v>
      </c>
      <c r="K191" s="19" t="n">
        <f aca="false">ABS(E191/I142)</f>
        <v>0.913467247631836</v>
      </c>
      <c r="L191" s="21" t="s">
        <v>30</v>
      </c>
    </row>
    <row r="192" customFormat="false" ht="12.75" hidden="false" customHeight="false" outlineLevel="0" collapsed="false">
      <c r="A192" s="15" t="n">
        <v>184</v>
      </c>
      <c r="B192" s="16" t="n">
        <v>39598</v>
      </c>
      <c r="C192" s="17" t="n">
        <v>0.875</v>
      </c>
      <c r="D192" s="21" t="s">
        <v>41</v>
      </c>
      <c r="E192" s="22" t="n">
        <v>1000</v>
      </c>
      <c r="F192" s="21" t="n">
        <v>100.87</v>
      </c>
      <c r="G192" s="21" t="s">
        <v>28</v>
      </c>
      <c r="H192" s="23" t="n">
        <v>-1.42</v>
      </c>
      <c r="I192" s="23" t="n">
        <v>1309.95</v>
      </c>
      <c r="J192" s="24" t="n">
        <f aca="false">IF(LEN(D192)=3,0,1)</f>
        <v>1</v>
      </c>
      <c r="K192" s="19" t="n">
        <f aca="false">ABS(E192/I143)</f>
        <v>0.918164039187241</v>
      </c>
      <c r="L192" s="21" t="s">
        <v>30</v>
      </c>
    </row>
    <row r="193" customFormat="false" ht="12.75" hidden="false" customHeight="false" outlineLevel="0" collapsed="false">
      <c r="A193" s="15" t="n">
        <v>185</v>
      </c>
      <c r="B193" s="16" t="n">
        <v>39598</v>
      </c>
      <c r="C193" s="17" t="n">
        <v>0.875</v>
      </c>
      <c r="D193" s="21" t="s">
        <v>45</v>
      </c>
      <c r="E193" s="22" t="n">
        <v>1000</v>
      </c>
      <c r="F193" s="21" t="n">
        <v>106.21</v>
      </c>
      <c r="G193" s="21" t="s">
        <v>28</v>
      </c>
      <c r="H193" s="23" t="n">
        <v>5.62</v>
      </c>
      <c r="I193" s="23" t="n">
        <v>1315.57</v>
      </c>
      <c r="J193" s="24" t="n">
        <f aca="false">IF(LEN(D193)=3,0,1)</f>
        <v>1</v>
      </c>
      <c r="K193" s="19" t="n">
        <f aca="false">ABS(E193/I144)</f>
        <v>0.918003892336504</v>
      </c>
      <c r="L193" s="21" t="s">
        <v>30</v>
      </c>
    </row>
    <row r="194" customFormat="false" ht="12.75" hidden="false" customHeight="false" outlineLevel="0" collapsed="false">
      <c r="A194" s="15" t="n">
        <v>186</v>
      </c>
      <c r="B194" s="16" t="n">
        <v>39598</v>
      </c>
      <c r="C194" s="17" t="n">
        <v>0.875</v>
      </c>
      <c r="D194" s="21" t="s">
        <v>46</v>
      </c>
      <c r="E194" s="22" t="n">
        <v>1000</v>
      </c>
      <c r="F194" s="21" t="n">
        <v>209.16</v>
      </c>
      <c r="G194" s="21" t="s">
        <v>28</v>
      </c>
      <c r="H194" s="23" t="n">
        <v>-6.1</v>
      </c>
      <c r="I194" s="23" t="n">
        <v>1309.47</v>
      </c>
      <c r="J194" s="24" t="n">
        <f aca="false">IF(LEN(D194)=3,0,1)</f>
        <v>1</v>
      </c>
      <c r="K194" s="19" t="n">
        <f aca="false">ABS(E194/I145)</f>
        <v>0.912233969768566</v>
      </c>
      <c r="L194" s="21" t="s">
        <v>30</v>
      </c>
    </row>
    <row r="195" customFormat="false" ht="12.75" hidden="false" customHeight="false" outlineLevel="0" collapsed="false">
      <c r="A195" s="15" t="n">
        <v>187</v>
      </c>
      <c r="B195" s="16" t="n">
        <v>39598</v>
      </c>
      <c r="C195" s="17" t="n">
        <v>0.875</v>
      </c>
      <c r="D195" s="21" t="s">
        <v>37</v>
      </c>
      <c r="E195" s="22" t="n">
        <v>1000</v>
      </c>
      <c r="F195" s="21" t="n">
        <v>105.52</v>
      </c>
      <c r="G195" s="21" t="s">
        <v>28</v>
      </c>
      <c r="H195" s="23" t="n">
        <v>-0.17</v>
      </c>
      <c r="I195" s="23" t="n">
        <v>1309.3</v>
      </c>
      <c r="J195" s="24" t="n">
        <f aca="false">IF(LEN(D195)=3,0,1)</f>
        <v>0</v>
      </c>
      <c r="K195" s="19" t="n">
        <f aca="false">ABS(E195/I146)</f>
        <v>0.908092007882239</v>
      </c>
      <c r="L195" s="21" t="s">
        <v>30</v>
      </c>
    </row>
    <row r="196" customFormat="false" ht="12.75" hidden="false" customHeight="false" outlineLevel="0" collapsed="false">
      <c r="A196" s="15" t="n">
        <v>188</v>
      </c>
      <c r="B196" s="16" t="n">
        <v>39601</v>
      </c>
      <c r="C196" s="17" t="n">
        <v>0.342361111111111</v>
      </c>
      <c r="D196" s="21" t="s">
        <v>46</v>
      </c>
      <c r="E196" s="22" t="n">
        <v>1000</v>
      </c>
      <c r="F196" s="21" t="n">
        <v>206</v>
      </c>
      <c r="G196" s="21" t="s">
        <v>28</v>
      </c>
      <c r="H196" s="23" t="n">
        <v>29.89</v>
      </c>
      <c r="I196" s="23" t="n">
        <v>1339.19</v>
      </c>
      <c r="J196" s="24" t="n">
        <f aca="false">IF(LEN(D196)=3,0,1)</f>
        <v>1</v>
      </c>
      <c r="K196" s="19" t="n">
        <f aca="false">ABS(E196/I147)</f>
        <v>0.902567805406381</v>
      </c>
      <c r="L196" s="21" t="s">
        <v>50</v>
      </c>
    </row>
    <row r="197" customFormat="false" ht="12.75" hidden="false" customHeight="false" outlineLevel="0" collapsed="false">
      <c r="A197" s="15" t="n">
        <v>189</v>
      </c>
      <c r="B197" s="16" t="n">
        <v>39601</v>
      </c>
      <c r="C197" s="17" t="n">
        <v>0.528472222222222</v>
      </c>
      <c r="D197" s="21" t="s">
        <v>45</v>
      </c>
      <c r="E197" s="22" t="n">
        <v>1000</v>
      </c>
      <c r="F197" s="21" t="n">
        <v>105</v>
      </c>
      <c r="G197" s="21" t="s">
        <v>28</v>
      </c>
      <c r="H197" s="23" t="n">
        <v>11.49</v>
      </c>
      <c r="I197" s="23" t="n">
        <v>1350.68</v>
      </c>
      <c r="J197" s="24" t="n">
        <f aca="false">IF(LEN(D197)=3,0,1)</f>
        <v>1</v>
      </c>
      <c r="K197" s="19" t="n">
        <f aca="false">ABS(E197/I148)</f>
        <v>0.899442345745638</v>
      </c>
      <c r="L197" s="21" t="s">
        <v>50</v>
      </c>
    </row>
    <row r="198" customFormat="false" ht="12.75" hidden="false" customHeight="false" outlineLevel="0" collapsed="false">
      <c r="A198" s="15" t="n">
        <v>190</v>
      </c>
      <c r="B198" s="16" t="n">
        <v>39601</v>
      </c>
      <c r="C198" s="17" t="n">
        <v>0.605555555555556</v>
      </c>
      <c r="D198" s="21" t="s">
        <v>37</v>
      </c>
      <c r="E198" s="22" t="n">
        <v>1000</v>
      </c>
      <c r="F198" s="21" t="n">
        <v>104.5</v>
      </c>
      <c r="G198" s="21" t="s">
        <v>28</v>
      </c>
      <c r="H198" s="23" t="n">
        <v>9.68</v>
      </c>
      <c r="I198" s="23" t="n">
        <v>1360.37</v>
      </c>
      <c r="J198" s="24" t="n">
        <f aca="false">IF(LEN(D198)=3,0,1)</f>
        <v>0</v>
      </c>
      <c r="K198" s="19" t="n">
        <f aca="false">ABS(E198/I149)</f>
        <v>0.901786438935531</v>
      </c>
      <c r="L198" s="21" t="s">
        <v>50</v>
      </c>
    </row>
    <row r="199" customFormat="false" ht="12.75" hidden="false" customHeight="false" outlineLevel="0" collapsed="false">
      <c r="A199" s="15" t="n">
        <v>191</v>
      </c>
      <c r="B199" s="16" t="n">
        <v>39601</v>
      </c>
      <c r="C199" s="17" t="n">
        <v>0.650694444444445</v>
      </c>
      <c r="D199" s="21" t="s">
        <v>41</v>
      </c>
      <c r="E199" s="22" t="n">
        <v>1000</v>
      </c>
      <c r="F199" s="21" t="n">
        <v>99.7</v>
      </c>
      <c r="G199" s="21" t="s">
        <v>28</v>
      </c>
      <c r="H199" s="23" t="n">
        <v>11.05</v>
      </c>
      <c r="I199" s="23" t="n">
        <v>1371.41</v>
      </c>
      <c r="J199" s="24" t="n">
        <f aca="false">IF(LEN(D199)=3,0,1)</f>
        <v>1</v>
      </c>
      <c r="K199" s="19" t="n">
        <f aca="false">ABS(E199/I150)</f>
        <v>0.897110407377836</v>
      </c>
      <c r="L199" s="21" t="s">
        <v>50</v>
      </c>
    </row>
    <row r="200" customFormat="false" ht="12.75" hidden="false" customHeight="false" outlineLevel="0" collapsed="false">
      <c r="A200" s="15" t="n">
        <v>192</v>
      </c>
      <c r="B200" s="16" t="n">
        <v>39601</v>
      </c>
      <c r="C200" s="17" t="n">
        <v>0.875</v>
      </c>
      <c r="D200" s="21" t="s">
        <v>42</v>
      </c>
      <c r="E200" s="22" t="n">
        <v>-1000</v>
      </c>
      <c r="F200" s="21" t="n">
        <v>1.6121</v>
      </c>
      <c r="G200" s="21" t="s">
        <v>28</v>
      </c>
      <c r="H200" s="23" t="n">
        <v>2.02</v>
      </c>
      <c r="I200" s="23" t="n">
        <v>1373.44</v>
      </c>
      <c r="J200" s="24" t="n">
        <f aca="false">IF(LEN(D200)=3,0,1)</f>
        <v>1</v>
      </c>
      <c r="K200" s="19" t="n">
        <f aca="false">ABS(E200/I151)</f>
        <v>0.895872714404737</v>
      </c>
      <c r="L200" s="21" t="s">
        <v>30</v>
      </c>
    </row>
    <row r="201" customFormat="false" ht="12.75" hidden="false" customHeight="false" outlineLevel="0" collapsed="false">
      <c r="A201" s="15" t="n">
        <v>193</v>
      </c>
      <c r="B201" s="16" t="n">
        <v>39602</v>
      </c>
      <c r="C201" s="17" t="n">
        <v>0.563194444444444</v>
      </c>
      <c r="D201" s="21" t="s">
        <v>42</v>
      </c>
      <c r="E201" s="22" t="n">
        <v>-1000</v>
      </c>
      <c r="F201" s="21" t="n">
        <v>1.6154</v>
      </c>
      <c r="G201" s="21" t="s">
        <v>28</v>
      </c>
      <c r="H201" s="23" t="n">
        <v>3.15</v>
      </c>
      <c r="I201" s="23" t="n">
        <v>1376.59</v>
      </c>
      <c r="J201" s="24" t="n">
        <f aca="false">IF(LEN(D201)=3,0,1)</f>
        <v>1</v>
      </c>
      <c r="K201" s="19" t="n">
        <f aca="false">ABS(E201/I152)</f>
        <v>0.881740909251226</v>
      </c>
      <c r="L201" s="21"/>
    </row>
    <row r="202" customFormat="false" ht="12.75" hidden="false" customHeight="false" outlineLevel="0" collapsed="false">
      <c r="A202" s="15" t="n">
        <v>194</v>
      </c>
      <c r="B202" s="16" t="n">
        <v>39602</v>
      </c>
      <c r="C202" s="17" t="n">
        <v>0.875</v>
      </c>
      <c r="D202" s="21" t="s">
        <v>29</v>
      </c>
      <c r="E202" s="22" t="n">
        <v>-1000</v>
      </c>
      <c r="F202" s="21" t="n">
        <v>1.5445</v>
      </c>
      <c r="G202" s="21" t="s">
        <v>28</v>
      </c>
      <c r="H202" s="23" t="n">
        <v>-5.5</v>
      </c>
      <c r="I202" s="23" t="n">
        <v>1371.09</v>
      </c>
      <c r="J202" s="24" t="n">
        <f aca="false">IF(LEN(D202)=3,0,1)</f>
        <v>0</v>
      </c>
      <c r="K202" s="19" t="n">
        <f aca="false">ABS(E202/I153)</f>
        <v>0.880289439167598</v>
      </c>
      <c r="L202" s="21" t="s">
        <v>30</v>
      </c>
    </row>
    <row r="203" customFormat="false" ht="25.5" hidden="false" customHeight="false" outlineLevel="0" collapsed="false">
      <c r="A203" s="15" t="n">
        <v>195</v>
      </c>
      <c r="B203" s="16" t="n">
        <v>39603</v>
      </c>
      <c r="C203" s="17" t="n">
        <v>0.875</v>
      </c>
      <c r="D203" s="21" t="s">
        <v>39</v>
      </c>
      <c r="E203" s="22" t="n">
        <v>4000</v>
      </c>
      <c r="F203" s="21" t="n">
        <v>0.9732</v>
      </c>
      <c r="G203" s="21" t="s">
        <v>28</v>
      </c>
      <c r="H203" s="23" t="n">
        <v>-6.3</v>
      </c>
      <c r="I203" s="23" t="n">
        <v>1364.79</v>
      </c>
      <c r="J203" s="24" t="n">
        <f aca="false">IF(LEN(D203)=3,0,1)</f>
        <v>1</v>
      </c>
      <c r="K203" s="19" t="n">
        <f aca="false">ABS(E203/I154)</f>
        <v>3.48851406743298</v>
      </c>
      <c r="L203" s="21" t="s">
        <v>33</v>
      </c>
    </row>
    <row r="204" customFormat="false" ht="12.75" hidden="false" customHeight="false" outlineLevel="0" collapsed="false">
      <c r="A204" s="15" t="n">
        <v>196</v>
      </c>
      <c r="B204" s="16" t="n">
        <v>39603</v>
      </c>
      <c r="C204" s="17" t="n">
        <v>0.875</v>
      </c>
      <c r="D204" s="21" t="s">
        <v>32</v>
      </c>
      <c r="E204" s="22" t="n">
        <v>1000</v>
      </c>
      <c r="F204" s="21" t="n">
        <v>1.0165</v>
      </c>
      <c r="G204" s="21" t="s">
        <v>28</v>
      </c>
      <c r="H204" s="23" t="n">
        <v>-5.41</v>
      </c>
      <c r="I204" s="23" t="n">
        <v>1359.38</v>
      </c>
      <c r="J204" s="24" t="n">
        <f aca="false">IF(LEN(D204)=3,0,1)</f>
        <v>0</v>
      </c>
      <c r="K204" s="19" t="n">
        <f aca="false">ABS(E204/I155)</f>
        <v>0.871353386079258</v>
      </c>
      <c r="L204" s="21" t="s">
        <v>33</v>
      </c>
    </row>
    <row r="205" customFormat="false" ht="12.75" hidden="false" customHeight="false" outlineLevel="0" collapsed="false">
      <c r="A205" s="15" t="n">
        <v>197</v>
      </c>
      <c r="B205" s="16" t="n">
        <v>39603</v>
      </c>
      <c r="C205" s="17" t="n">
        <v>0.875</v>
      </c>
      <c r="D205" s="21" t="s">
        <v>29</v>
      </c>
      <c r="E205" s="22" t="n">
        <v>-2000</v>
      </c>
      <c r="F205" s="21" t="n">
        <v>1.5441</v>
      </c>
      <c r="G205" s="21" t="s">
        <v>28</v>
      </c>
      <c r="H205" s="23" t="n">
        <v>0.45</v>
      </c>
      <c r="I205" s="23" t="n">
        <v>1359.83</v>
      </c>
      <c r="J205" s="24" t="n">
        <f aca="false">IF(LEN(D205)=3,0,1)</f>
        <v>0</v>
      </c>
      <c r="K205" s="19" t="n">
        <f aca="false">ABS(E205/I156)</f>
        <v>1.70007310314344</v>
      </c>
      <c r="L205" s="21" t="s">
        <v>33</v>
      </c>
    </row>
    <row r="206" customFormat="false" ht="12.75" hidden="false" customHeight="false" outlineLevel="0" collapsed="false">
      <c r="A206" s="15" t="n">
        <v>198</v>
      </c>
      <c r="B206" s="16" t="n">
        <v>39604</v>
      </c>
      <c r="C206" s="17" t="n">
        <v>0.625</v>
      </c>
      <c r="D206" s="21" t="s">
        <v>29</v>
      </c>
      <c r="E206" s="22" t="n">
        <v>-2000</v>
      </c>
      <c r="F206" s="21" t="n">
        <v>1.5535</v>
      </c>
      <c r="G206" s="21" t="s">
        <v>28</v>
      </c>
      <c r="H206" s="23" t="n">
        <v>19.1</v>
      </c>
      <c r="I206" s="23" t="n">
        <v>1378.93</v>
      </c>
      <c r="J206" s="24" t="n">
        <f aca="false">IF(LEN(D206)=3,0,1)</f>
        <v>0</v>
      </c>
      <c r="K206" s="19" t="n">
        <f aca="false">ABS(E206/I157)</f>
        <v>1.67288421968316</v>
      </c>
      <c r="L206" s="21"/>
    </row>
    <row r="207" customFormat="false" ht="25.5" hidden="false" customHeight="false" outlineLevel="0" collapsed="false">
      <c r="A207" s="15" t="n">
        <v>199</v>
      </c>
      <c r="B207" s="16" t="n">
        <v>39604</v>
      </c>
      <c r="C207" s="17" t="n">
        <v>0.875</v>
      </c>
      <c r="D207" s="21" t="s">
        <v>39</v>
      </c>
      <c r="E207" s="22" t="n">
        <v>4000</v>
      </c>
      <c r="F207" s="21" t="n">
        <v>0.9762</v>
      </c>
      <c r="G207" s="21" t="s">
        <v>28</v>
      </c>
      <c r="H207" s="23" t="n">
        <v>-13.2</v>
      </c>
      <c r="I207" s="23" t="n">
        <v>1365.73</v>
      </c>
      <c r="J207" s="24" t="n">
        <f aca="false">IF(LEN(D207)=3,0,1)</f>
        <v>1</v>
      </c>
      <c r="K207" s="19" t="n">
        <f aca="false">ABS(E207/I158)</f>
        <v>3.33486181166368</v>
      </c>
      <c r="L207" s="21" t="s">
        <v>30</v>
      </c>
    </row>
    <row r="208" customFormat="false" ht="12.75" hidden="false" customHeight="false" outlineLevel="0" collapsed="false">
      <c r="A208" s="15" t="n">
        <v>200</v>
      </c>
      <c r="B208" s="16" t="n">
        <v>39604</v>
      </c>
      <c r="C208" s="17" t="n">
        <v>0.875</v>
      </c>
      <c r="D208" s="21" t="s">
        <v>41</v>
      </c>
      <c r="E208" s="22" t="n">
        <v>1000</v>
      </c>
      <c r="F208" s="21" t="n">
        <v>101.62</v>
      </c>
      <c r="G208" s="21" t="s">
        <v>28</v>
      </c>
      <c r="H208" s="23" t="n">
        <v>-3.21</v>
      </c>
      <c r="I208" s="23" t="n">
        <v>1362.52</v>
      </c>
      <c r="J208" s="24" t="n">
        <f aca="false">IF(LEN(D208)=3,0,1)</f>
        <v>1</v>
      </c>
      <c r="K208" s="19" t="n">
        <f aca="false">ABS(E208/I159)</f>
        <v>0.833194467588735</v>
      </c>
      <c r="L208" s="21" t="s">
        <v>30</v>
      </c>
    </row>
    <row r="209" customFormat="false" ht="12.75" hidden="false" customHeight="false" outlineLevel="0" collapsed="false">
      <c r="A209" s="15" t="n">
        <v>201</v>
      </c>
      <c r="B209" s="16" t="n">
        <v>39604</v>
      </c>
      <c r="C209" s="17" t="n">
        <v>0.875</v>
      </c>
      <c r="D209" s="21" t="s">
        <v>32</v>
      </c>
      <c r="E209" s="22" t="n">
        <v>4000</v>
      </c>
      <c r="F209" s="21" t="n">
        <v>1.0181</v>
      </c>
      <c r="G209" s="21" t="s">
        <v>28</v>
      </c>
      <c r="H209" s="23" t="n">
        <v>7.43</v>
      </c>
      <c r="I209" s="23" t="n">
        <v>1369.94</v>
      </c>
      <c r="J209" s="24" t="n">
        <f aca="false">IF(LEN(D209)=3,0,1)</f>
        <v>0</v>
      </c>
      <c r="K209" s="19" t="n">
        <f aca="false">ABS(E209/I160)</f>
        <v>3.30797221303341</v>
      </c>
      <c r="L209" s="21" t="s">
        <v>30</v>
      </c>
    </row>
    <row r="210" customFormat="false" ht="12.75" hidden="false" customHeight="false" outlineLevel="0" collapsed="false">
      <c r="A210" s="15" t="n">
        <v>202</v>
      </c>
      <c r="B210" s="16" t="n">
        <v>39604</v>
      </c>
      <c r="C210" s="17" t="n">
        <v>0.875</v>
      </c>
      <c r="D210" s="21" t="s">
        <v>49</v>
      </c>
      <c r="E210" s="22" t="n">
        <v>4000</v>
      </c>
      <c r="F210" s="21" t="n">
        <v>102.06</v>
      </c>
      <c r="G210" s="21" t="s">
        <v>28</v>
      </c>
      <c r="H210" s="23" t="n">
        <v>-9.63</v>
      </c>
      <c r="I210" s="23" t="n">
        <v>1360.32</v>
      </c>
      <c r="J210" s="24" t="n">
        <f aca="false">IF(LEN(D210)=3,0,1)</f>
        <v>1</v>
      </c>
      <c r="K210" s="19" t="n">
        <f aca="false">ABS(E210/I161)</f>
        <v>3.30573048379366</v>
      </c>
      <c r="L210" s="21" t="s">
        <v>30</v>
      </c>
    </row>
    <row r="211" customFormat="false" ht="12.75" hidden="false" customHeight="false" outlineLevel="0" collapsed="false">
      <c r="A211" s="15" t="n">
        <v>203</v>
      </c>
      <c r="B211" s="16" t="n">
        <v>39604</v>
      </c>
      <c r="C211" s="17" t="n">
        <v>0.875</v>
      </c>
      <c r="D211" s="21" t="s">
        <v>38</v>
      </c>
      <c r="E211" s="22" t="n">
        <v>4000</v>
      </c>
      <c r="F211" s="21" t="n">
        <v>1.5874</v>
      </c>
      <c r="G211" s="21" t="s">
        <v>28</v>
      </c>
      <c r="H211" s="23" t="n">
        <v>-13.55</v>
      </c>
      <c r="I211" s="23" t="n">
        <v>1346.76</v>
      </c>
      <c r="J211" s="24" t="n">
        <f aca="false">IF(LEN(D211)=3,0,1)</f>
        <v>1</v>
      </c>
      <c r="K211" s="19" t="n">
        <f aca="false">ABS(E211/I162)</f>
        <v>3.2921268785699</v>
      </c>
      <c r="L211" s="21" t="s">
        <v>30</v>
      </c>
    </row>
    <row r="212" customFormat="false" ht="12.75" hidden="false" customHeight="false" outlineLevel="0" collapsed="false">
      <c r="A212" s="15" t="n">
        <v>204</v>
      </c>
      <c r="B212" s="16" t="n">
        <v>39604</v>
      </c>
      <c r="C212" s="17" t="n">
        <v>0.875</v>
      </c>
      <c r="D212" s="21" t="s">
        <v>48</v>
      </c>
      <c r="E212" s="22" t="n">
        <v>1000</v>
      </c>
      <c r="F212" s="21" t="n">
        <v>1.9936</v>
      </c>
      <c r="G212" s="21" t="s">
        <v>28</v>
      </c>
      <c r="H212" s="23" t="n">
        <v>1.38</v>
      </c>
      <c r="I212" s="23" t="n">
        <v>1348.14</v>
      </c>
      <c r="J212" s="24" t="n">
        <f aca="false">IF(LEN(D212)=3,0,1)</f>
        <v>1</v>
      </c>
      <c r="K212" s="19" t="n">
        <f aca="false">ABS(E212/I163)</f>
        <v>0.826979375134384</v>
      </c>
      <c r="L212" s="21" t="s">
        <v>30</v>
      </c>
    </row>
    <row r="213" customFormat="false" ht="12.75" hidden="false" customHeight="false" outlineLevel="0" collapsed="false">
      <c r="A213" s="15" t="n">
        <v>205</v>
      </c>
      <c r="B213" s="16" t="n">
        <v>39604</v>
      </c>
      <c r="C213" s="17" t="n">
        <v>0.875694444444444</v>
      </c>
      <c r="D213" s="21" t="s">
        <v>37</v>
      </c>
      <c r="E213" s="22" t="n">
        <v>1000</v>
      </c>
      <c r="F213" s="21" t="n">
        <v>105.97</v>
      </c>
      <c r="G213" s="21" t="s">
        <v>28</v>
      </c>
      <c r="H213" s="23" t="n">
        <v>0.57</v>
      </c>
      <c r="I213" s="23" t="n">
        <v>1348.71</v>
      </c>
      <c r="J213" s="24" t="n">
        <f aca="false">IF(LEN(D213)=3,0,1)</f>
        <v>0</v>
      </c>
      <c r="K213" s="19" t="n">
        <f aca="false">ABS(E213/I164)</f>
        <v>0.827828275302571</v>
      </c>
      <c r="L213" s="21" t="s">
        <v>30</v>
      </c>
    </row>
    <row r="214" customFormat="false" ht="12.75" hidden="false" customHeight="false" outlineLevel="0" collapsed="false">
      <c r="A214" s="15" t="n">
        <v>206</v>
      </c>
      <c r="B214" s="16" t="n">
        <v>39605</v>
      </c>
      <c r="C214" s="17" t="n">
        <v>0.8125</v>
      </c>
      <c r="D214" s="21" t="s">
        <v>37</v>
      </c>
      <c r="E214" s="22" t="n">
        <v>1000</v>
      </c>
      <c r="F214" s="21" t="n">
        <v>105</v>
      </c>
      <c r="G214" s="21" t="s">
        <v>28</v>
      </c>
      <c r="H214" s="23" t="n">
        <v>9.16</v>
      </c>
      <c r="I214" s="23" t="n">
        <v>1357.87</v>
      </c>
      <c r="J214" s="24" t="n">
        <f aca="false">IF(LEN(D214)=3,0,1)</f>
        <v>0</v>
      </c>
      <c r="K214" s="19" t="n">
        <f aca="false">ABS(E214/I165)</f>
        <v>0.827561094697816</v>
      </c>
      <c r="L214" s="21" t="s">
        <v>35</v>
      </c>
    </row>
    <row r="215" customFormat="false" ht="25.5" hidden="false" customHeight="false" outlineLevel="0" collapsed="false">
      <c r="A215" s="15" t="n">
        <v>207</v>
      </c>
      <c r="B215" s="16" t="n">
        <v>39605</v>
      </c>
      <c r="C215" s="17" t="n">
        <v>0.875</v>
      </c>
      <c r="D215" s="21" t="s">
        <v>39</v>
      </c>
      <c r="E215" s="22" t="n">
        <v>16000</v>
      </c>
      <c r="F215" s="21" t="n">
        <v>0.9816</v>
      </c>
      <c r="G215" s="21" t="s">
        <v>28</v>
      </c>
      <c r="H215" s="23" t="n">
        <v>-96.58</v>
      </c>
      <c r="I215" s="23" t="n">
        <v>1261.29</v>
      </c>
      <c r="J215" s="24" t="n">
        <f aca="false">IF(LEN(D215)=3,0,1)</f>
        <v>1</v>
      </c>
      <c r="K215" s="19" t="n">
        <f aca="false">ABS(E215/I166)</f>
        <v>13.2299194628653</v>
      </c>
      <c r="L215" s="21" t="s">
        <v>30</v>
      </c>
    </row>
    <row r="216" customFormat="false" ht="12.75" hidden="false" customHeight="false" outlineLevel="0" collapsed="false">
      <c r="A216" s="15" t="n">
        <v>208</v>
      </c>
      <c r="B216" s="16" t="n">
        <v>39605</v>
      </c>
      <c r="C216" s="17" t="n">
        <v>0.875</v>
      </c>
      <c r="D216" s="21" t="s">
        <v>41</v>
      </c>
      <c r="E216" s="22" t="n">
        <v>1000</v>
      </c>
      <c r="F216" s="21" t="n">
        <v>101.02</v>
      </c>
      <c r="G216" s="21" t="s">
        <v>28</v>
      </c>
      <c r="H216" s="23" t="n">
        <v>5.56</v>
      </c>
      <c r="I216" s="23" t="n">
        <v>1266.85</v>
      </c>
      <c r="J216" s="24" t="n">
        <f aca="false">IF(LEN(D216)=3,0,1)</f>
        <v>1</v>
      </c>
      <c r="K216" s="19" t="n">
        <f aca="false">ABS(E216/I167)</f>
        <v>0.82547753875617</v>
      </c>
      <c r="L216" s="21" t="s">
        <v>30</v>
      </c>
    </row>
    <row r="217" customFormat="false" ht="12.75" hidden="false" customHeight="false" outlineLevel="0" collapsed="false">
      <c r="A217" s="15" t="n">
        <v>209</v>
      </c>
      <c r="B217" s="16" t="n">
        <v>39605</v>
      </c>
      <c r="C217" s="17" t="n">
        <v>0.875</v>
      </c>
      <c r="D217" s="21" t="s">
        <v>32</v>
      </c>
      <c r="E217" s="22" t="n">
        <v>4000</v>
      </c>
      <c r="F217" s="21" t="n">
        <v>1.0197</v>
      </c>
      <c r="G217" s="21" t="s">
        <v>28</v>
      </c>
      <c r="H217" s="23" t="n">
        <v>-6.2</v>
      </c>
      <c r="I217" s="23" t="n">
        <v>1260.65</v>
      </c>
      <c r="J217" s="24" t="n">
        <f aca="false">IF(LEN(D217)=3,0,1)</f>
        <v>0</v>
      </c>
      <c r="K217" s="19" t="n">
        <f aca="false">ABS(E217/I168)</f>
        <v>3.31051834440978</v>
      </c>
      <c r="L217" s="21" t="s">
        <v>30</v>
      </c>
    </row>
    <row r="218" customFormat="false" ht="12.75" hidden="false" customHeight="false" outlineLevel="0" collapsed="false">
      <c r="A218" s="15" t="n">
        <v>210</v>
      </c>
      <c r="B218" s="16" t="n">
        <v>39605</v>
      </c>
      <c r="C218" s="17" t="n">
        <v>0.875</v>
      </c>
      <c r="D218" s="21" t="s">
        <v>34</v>
      </c>
      <c r="E218" s="22" t="n">
        <v>-1000</v>
      </c>
      <c r="F218" s="21" t="n">
        <v>1.0187</v>
      </c>
      <c r="G218" s="21" t="s">
        <v>28</v>
      </c>
      <c r="H218" s="23" t="n">
        <v>-6.18</v>
      </c>
      <c r="I218" s="23" t="n">
        <v>1254.46</v>
      </c>
      <c r="J218" s="24" t="n">
        <f aca="false">IF(LEN(D218)=3,0,1)</f>
        <v>0</v>
      </c>
      <c r="K218" s="19" t="n">
        <f aca="false">ABS(E218/I169)</f>
        <v>0.827876249058291</v>
      </c>
      <c r="L218" s="21" t="s">
        <v>30</v>
      </c>
    </row>
    <row r="219" customFormat="false" ht="12.75" hidden="false" customHeight="false" outlineLevel="0" collapsed="false">
      <c r="A219" s="15" t="n">
        <v>211</v>
      </c>
      <c r="B219" s="16" t="n">
        <v>39605</v>
      </c>
      <c r="C219" s="17" t="n">
        <v>0.875</v>
      </c>
      <c r="D219" s="21" t="s">
        <v>49</v>
      </c>
      <c r="E219" s="22" t="n">
        <v>16000</v>
      </c>
      <c r="F219" s="21" t="n">
        <v>103.01</v>
      </c>
      <c r="G219" s="21" t="s">
        <v>28</v>
      </c>
      <c r="H219" s="23" t="n">
        <v>-91.5</v>
      </c>
      <c r="I219" s="23" t="n">
        <v>1162.97</v>
      </c>
      <c r="J219" s="24" t="n">
        <f aca="false">IF(LEN(D219)=3,0,1)</f>
        <v>1</v>
      </c>
      <c r="K219" s="19" t="n">
        <f aca="false">ABS(E219/I170)</f>
        <v>13.2165868164547</v>
      </c>
      <c r="L219" s="21" t="s">
        <v>30</v>
      </c>
    </row>
    <row r="220" customFormat="false" ht="12.75" hidden="false" customHeight="false" outlineLevel="0" collapsed="false">
      <c r="A220" s="15" t="n">
        <v>212</v>
      </c>
      <c r="B220" s="16" t="n">
        <v>39605</v>
      </c>
      <c r="C220" s="17" t="n">
        <v>0.875</v>
      </c>
      <c r="D220" s="21" t="s">
        <v>38</v>
      </c>
      <c r="E220" s="22" t="n">
        <v>4000</v>
      </c>
      <c r="F220" s="21" t="n">
        <v>1.6089</v>
      </c>
      <c r="G220" s="21" t="s">
        <v>28</v>
      </c>
      <c r="H220" s="23" t="n">
        <v>-84.61</v>
      </c>
      <c r="I220" s="23" t="n">
        <v>1078.35</v>
      </c>
      <c r="J220" s="24" t="n">
        <f aca="false">IF(LEN(D220)=3,0,1)</f>
        <v>1</v>
      </c>
      <c r="K220" s="19" t="n">
        <f aca="false">ABS(E220/I171)</f>
        <v>3.30994306897921</v>
      </c>
      <c r="L220" s="21" t="s">
        <v>30</v>
      </c>
    </row>
    <row r="221" customFormat="false" ht="12.75" hidden="false" customHeight="false" outlineLevel="0" collapsed="false">
      <c r="A221" s="15" t="n">
        <v>213</v>
      </c>
      <c r="B221" s="16" t="n">
        <v>39605</v>
      </c>
      <c r="C221" s="17" t="n">
        <v>0.875</v>
      </c>
      <c r="D221" s="21" t="s">
        <v>43</v>
      </c>
      <c r="E221" s="22" t="n">
        <v>4000</v>
      </c>
      <c r="F221" s="21" t="n">
        <v>165.55</v>
      </c>
      <c r="G221" s="21" t="s">
        <v>28</v>
      </c>
      <c r="H221" s="23" t="n">
        <v>-2.19</v>
      </c>
      <c r="I221" s="23" t="n">
        <v>1076.16</v>
      </c>
      <c r="J221" s="24" t="n">
        <f aca="false">IF(LEN(D221)=3,0,1)</f>
        <v>1</v>
      </c>
      <c r="K221" s="19" t="n">
        <f aca="false">ABS(E221/I172)</f>
        <v>3.3157872922452</v>
      </c>
      <c r="L221" s="21" t="s">
        <v>30</v>
      </c>
    </row>
    <row r="222" customFormat="false" ht="12.75" hidden="false" customHeight="false" outlineLevel="0" collapsed="false">
      <c r="A222" s="15" t="n">
        <v>214</v>
      </c>
      <c r="B222" s="16" t="n">
        <v>39605</v>
      </c>
      <c r="C222" s="17" t="n">
        <v>0.875</v>
      </c>
      <c r="D222" s="21" t="s">
        <v>48</v>
      </c>
      <c r="E222" s="22" t="n">
        <v>2000</v>
      </c>
      <c r="F222" s="21" t="n">
        <v>2.0096</v>
      </c>
      <c r="G222" s="21" t="s">
        <v>28</v>
      </c>
      <c r="H222" s="23" t="n">
        <v>-19.26</v>
      </c>
      <c r="I222" s="23" t="n">
        <v>1056.9</v>
      </c>
      <c r="J222" s="24" t="n">
        <f aca="false">IF(LEN(D222)=3,0,1)</f>
        <v>1</v>
      </c>
      <c r="K222" s="19" t="n">
        <f aca="false">ABS(E222/I173)</f>
        <v>1.66150216410657</v>
      </c>
      <c r="L222" s="21" t="s">
        <v>30</v>
      </c>
    </row>
    <row r="223" customFormat="false" ht="12.75" hidden="false" customHeight="false" outlineLevel="0" collapsed="false">
      <c r="A223" s="15" t="n">
        <v>215</v>
      </c>
      <c r="B223" s="16" t="n">
        <v>39605</v>
      </c>
      <c r="C223" s="17" t="n">
        <v>0.875</v>
      </c>
      <c r="D223" s="21" t="s">
        <v>44</v>
      </c>
      <c r="E223" s="22" t="n">
        <v>-1000</v>
      </c>
      <c r="F223" s="21" t="n">
        <v>2.0075</v>
      </c>
      <c r="G223" s="21" t="s">
        <v>28</v>
      </c>
      <c r="H223" s="23" t="n">
        <v>-2.45</v>
      </c>
      <c r="I223" s="23" t="n">
        <v>1054.45</v>
      </c>
      <c r="J223" s="24" t="n">
        <f aca="false">IF(LEN(D223)=3,0,1)</f>
        <v>1</v>
      </c>
      <c r="K223" s="19" t="n">
        <f aca="false">ABS(E223/I142)</f>
        <v>0.913467247631836</v>
      </c>
      <c r="L223" s="21" t="s">
        <v>30</v>
      </c>
    </row>
    <row r="224" customFormat="false" ht="12.75" hidden="false" customHeight="false" outlineLevel="0" collapsed="false">
      <c r="A224" s="15" t="n">
        <v>216</v>
      </c>
      <c r="B224" s="16" t="n">
        <v>39608</v>
      </c>
      <c r="C224" s="17" t="n">
        <v>0.502083333333333</v>
      </c>
      <c r="D224" s="21" t="s">
        <v>44</v>
      </c>
      <c r="E224" s="22" t="n">
        <v>-1000</v>
      </c>
      <c r="F224" s="21" t="n">
        <v>2.02</v>
      </c>
      <c r="G224" s="21" t="s">
        <v>28</v>
      </c>
      <c r="H224" s="23" t="n">
        <v>12.23</v>
      </c>
      <c r="I224" s="23" t="n">
        <v>1066.68</v>
      </c>
      <c r="J224" s="24" t="n">
        <f aca="false">IF(LEN(D224)=3,0,1)</f>
        <v>1</v>
      </c>
      <c r="K224" s="19" t="n">
        <f aca="false">ABS(E224/I143)</f>
        <v>0.918164039187241</v>
      </c>
      <c r="L224" s="21" t="s">
        <v>35</v>
      </c>
    </row>
    <row r="225" customFormat="false" ht="12.75" hidden="false" customHeight="true" outlineLevel="0" collapsed="false">
      <c r="A225" s="15" t="n">
        <v>217</v>
      </c>
      <c r="B225" s="16" t="n">
        <v>39608</v>
      </c>
      <c r="C225" s="17" t="n">
        <v>0.695138888888889</v>
      </c>
      <c r="D225" s="21" t="s">
        <v>39</v>
      </c>
      <c r="E225" s="22" t="n">
        <v>16000</v>
      </c>
      <c r="F225" s="21" t="n">
        <v>0.9724</v>
      </c>
      <c r="G225" s="21" t="s">
        <v>28</v>
      </c>
      <c r="H225" s="23" t="n">
        <v>142.19</v>
      </c>
      <c r="I225" s="23" t="n">
        <v>1208.87</v>
      </c>
      <c r="J225" s="24" t="n">
        <f aca="false">IF(LEN(D225)=3,0,1)</f>
        <v>1</v>
      </c>
      <c r="K225" s="19" t="n">
        <f aca="false">ABS(E225/I144)</f>
        <v>14.6880622773841</v>
      </c>
      <c r="L225" s="21"/>
    </row>
    <row r="226" customFormat="false" ht="12.75" hidden="false" customHeight="false" outlineLevel="0" collapsed="false">
      <c r="A226" s="15" t="n">
        <v>218</v>
      </c>
      <c r="B226" s="16" t="n">
        <v>39608</v>
      </c>
      <c r="C226" s="17" t="n">
        <v>0.875</v>
      </c>
      <c r="D226" s="21" t="s">
        <v>41</v>
      </c>
      <c r="E226" s="22" t="n">
        <v>1000</v>
      </c>
      <c r="F226" s="21" t="n">
        <v>101.05</v>
      </c>
      <c r="G226" s="21" t="s">
        <v>28</v>
      </c>
      <c r="H226" s="23" t="n">
        <v>-0.44</v>
      </c>
      <c r="I226" s="23" t="n">
        <v>1208.43</v>
      </c>
      <c r="J226" s="24" t="n">
        <f aca="false">IF(LEN(D226)=3,0,1)</f>
        <v>1</v>
      </c>
      <c r="K226" s="19" t="n">
        <f aca="false">ABS(E226/I145)</f>
        <v>0.912233969768566</v>
      </c>
      <c r="L226" s="21" t="s">
        <v>30</v>
      </c>
    </row>
    <row r="227" customFormat="false" ht="12.75" hidden="false" customHeight="false" outlineLevel="0" collapsed="false">
      <c r="A227" s="15" t="n">
        <v>219</v>
      </c>
      <c r="B227" s="16" t="n">
        <v>39608</v>
      </c>
      <c r="C227" s="17" t="n">
        <v>0.875</v>
      </c>
      <c r="D227" s="21" t="s">
        <v>32</v>
      </c>
      <c r="E227" s="22" t="n">
        <v>4000</v>
      </c>
      <c r="F227" s="21" t="n">
        <v>1.0235</v>
      </c>
      <c r="G227" s="21" t="s">
        <v>28</v>
      </c>
      <c r="H227" s="23" t="n">
        <v>-14.77</v>
      </c>
      <c r="I227" s="23" t="n">
        <v>1193.66</v>
      </c>
      <c r="J227" s="24" t="n">
        <f aca="false">IF(LEN(D227)=3,0,1)</f>
        <v>0</v>
      </c>
      <c r="K227" s="19" t="n">
        <f aca="false">ABS(E227/I146)</f>
        <v>3.63236803152895</v>
      </c>
      <c r="L227" s="21" t="s">
        <v>30</v>
      </c>
    </row>
    <row r="228" customFormat="false" ht="12.75" hidden="false" customHeight="false" outlineLevel="0" collapsed="false">
      <c r="A228" s="15" t="n">
        <v>220</v>
      </c>
      <c r="B228" s="16" t="n">
        <v>39608</v>
      </c>
      <c r="C228" s="17" t="n">
        <v>0.875</v>
      </c>
      <c r="D228" s="21" t="s">
        <v>34</v>
      </c>
      <c r="E228" s="22" t="n">
        <v>-1000</v>
      </c>
      <c r="F228" s="21" t="n">
        <v>1.0275</v>
      </c>
      <c r="G228" s="21" t="s">
        <v>28</v>
      </c>
      <c r="H228" s="23" t="n">
        <v>8.5</v>
      </c>
      <c r="I228" s="23" t="n">
        <v>1202.15</v>
      </c>
      <c r="J228" s="24" t="n">
        <f aca="false">IF(LEN(D228)=3,0,1)</f>
        <v>0</v>
      </c>
      <c r="K228" s="19" t="n">
        <f aca="false">ABS(E228/I147)</f>
        <v>0.902567805406381</v>
      </c>
      <c r="L228" s="21" t="s">
        <v>30</v>
      </c>
    </row>
    <row r="229" customFormat="false" ht="12.75" hidden="false" customHeight="false" outlineLevel="0" collapsed="false">
      <c r="A229" s="15" t="n">
        <v>221</v>
      </c>
      <c r="B229" s="16" t="n">
        <v>39608</v>
      </c>
      <c r="C229" s="17" t="n">
        <v>0.875</v>
      </c>
      <c r="D229" s="21" t="s">
        <v>49</v>
      </c>
      <c r="E229" s="22" t="n">
        <v>32000</v>
      </c>
      <c r="F229" s="21" t="n">
        <v>103.46</v>
      </c>
      <c r="G229" s="21" t="s">
        <v>28</v>
      </c>
      <c r="H229" s="23" t="n">
        <v>-45.15</v>
      </c>
      <c r="I229" s="23" t="n">
        <v>1157</v>
      </c>
      <c r="J229" s="24" t="n">
        <f aca="false">IF(LEN(D229)=3,0,1)</f>
        <v>1</v>
      </c>
      <c r="K229" s="19" t="n">
        <f aca="false">ABS(E229/I148)</f>
        <v>28.7821550638604</v>
      </c>
      <c r="L229" s="21" t="s">
        <v>30</v>
      </c>
    </row>
    <row r="230" customFormat="false" ht="12.75" hidden="false" customHeight="false" outlineLevel="0" collapsed="false">
      <c r="A230" s="15" t="n">
        <v>222</v>
      </c>
      <c r="B230" s="16" t="n">
        <v>39608</v>
      </c>
      <c r="C230" s="17" t="n">
        <v>0.875</v>
      </c>
      <c r="D230" s="21" t="s">
        <v>38</v>
      </c>
      <c r="E230" s="22" t="n">
        <v>8000</v>
      </c>
      <c r="F230" s="21" t="n">
        <v>1.6014</v>
      </c>
      <c r="G230" s="21" t="s">
        <v>28</v>
      </c>
      <c r="H230" s="23" t="n">
        <v>72.81</v>
      </c>
      <c r="I230" s="23" t="n">
        <v>1229.81</v>
      </c>
      <c r="J230" s="24" t="n">
        <f aca="false">IF(LEN(D230)=3,0,1)</f>
        <v>1</v>
      </c>
      <c r="K230" s="19" t="n">
        <f aca="false">ABS(E230/I149)</f>
        <v>7.21429151148425</v>
      </c>
      <c r="L230" s="21" t="s">
        <v>30</v>
      </c>
    </row>
    <row r="231" customFormat="false" ht="12.75" hidden="false" customHeight="false" outlineLevel="0" collapsed="false">
      <c r="A231" s="15" t="n">
        <v>223</v>
      </c>
      <c r="B231" s="16" t="n">
        <v>39608</v>
      </c>
      <c r="C231" s="17" t="n">
        <v>0.875</v>
      </c>
      <c r="D231" s="21" t="s">
        <v>43</v>
      </c>
      <c r="E231" s="22" t="n">
        <v>8000</v>
      </c>
      <c r="F231" s="21" t="n">
        <v>166.35</v>
      </c>
      <c r="G231" s="21" t="s">
        <v>28</v>
      </c>
      <c r="H231" s="23" t="n">
        <v>-19.87</v>
      </c>
      <c r="I231" s="23" t="n">
        <v>1209.95</v>
      </c>
      <c r="J231" s="24" t="n">
        <f aca="false">IF(LEN(D231)=3,0,1)</f>
        <v>1</v>
      </c>
      <c r="K231" s="19" t="n">
        <f aca="false">ABS(E231/I150)</f>
        <v>7.17688325902269</v>
      </c>
      <c r="L231" s="21" t="s">
        <v>30</v>
      </c>
    </row>
    <row r="232" customFormat="false" ht="12.75" hidden="false" customHeight="false" outlineLevel="0" collapsed="false">
      <c r="A232" s="15" t="n">
        <v>224</v>
      </c>
      <c r="B232" s="16" t="n">
        <v>39608</v>
      </c>
      <c r="C232" s="17" t="n">
        <v>0.875</v>
      </c>
      <c r="D232" s="21" t="s">
        <v>48</v>
      </c>
      <c r="E232" s="22" t="n">
        <v>4000</v>
      </c>
      <c r="F232" s="21" t="n">
        <v>2.0215</v>
      </c>
      <c r="G232" s="21" t="s">
        <v>28</v>
      </c>
      <c r="H232" s="23" t="n">
        <v>-30.56</v>
      </c>
      <c r="I232" s="23" t="n">
        <v>1179.38</v>
      </c>
      <c r="J232" s="24" t="n">
        <f aca="false">IF(LEN(D232)=3,0,1)</f>
        <v>1</v>
      </c>
      <c r="K232" s="19" t="n">
        <f aca="false">ABS(E232/I151)</f>
        <v>3.58349085761895</v>
      </c>
      <c r="L232" s="21" t="s">
        <v>30</v>
      </c>
    </row>
    <row r="233" customFormat="false" ht="12.75" hidden="false" customHeight="false" outlineLevel="0" collapsed="false">
      <c r="A233" s="15" t="n">
        <v>225</v>
      </c>
      <c r="B233" s="16" t="n">
        <v>39609</v>
      </c>
      <c r="C233" s="17" t="n">
        <v>0.184027777777778</v>
      </c>
      <c r="D233" s="21" t="s">
        <v>38</v>
      </c>
      <c r="E233" s="22" t="n">
        <v>8000</v>
      </c>
      <c r="F233" s="21" t="n">
        <v>1.5954</v>
      </c>
      <c r="G233" s="21" t="s">
        <v>28</v>
      </c>
      <c r="H233" s="23" t="n">
        <v>46.35</v>
      </c>
      <c r="I233" s="23" t="n">
        <v>1225.73</v>
      </c>
      <c r="J233" s="24" t="n">
        <f aca="false">IF(LEN(D233)=3,0,1)</f>
        <v>1</v>
      </c>
      <c r="K233" s="19" t="n">
        <f aca="false">ABS(E233/I152)</f>
        <v>7.05392727400981</v>
      </c>
      <c r="L233" s="21"/>
    </row>
    <row r="234" customFormat="false" ht="12.75" hidden="false" customHeight="false" outlineLevel="0" collapsed="false">
      <c r="A234" s="15" t="n">
        <v>226</v>
      </c>
      <c r="B234" s="16" t="n">
        <v>39609</v>
      </c>
      <c r="C234" s="17" t="n">
        <v>0.299305555555556</v>
      </c>
      <c r="D234" s="21" t="s">
        <v>34</v>
      </c>
      <c r="E234" s="22" t="n">
        <v>-1000</v>
      </c>
      <c r="F234" s="21" t="n">
        <v>1.032</v>
      </c>
      <c r="G234" s="21" t="s">
        <v>28</v>
      </c>
      <c r="H234" s="23" t="n">
        <v>4.29</v>
      </c>
      <c r="I234" s="23" t="n">
        <v>1230.02</v>
      </c>
      <c r="J234" s="24" t="n">
        <f aca="false">IF(LEN(D234)=3,0,1)</f>
        <v>0</v>
      </c>
      <c r="K234" s="19" t="n">
        <f aca="false">ABS(E234/I153)</f>
        <v>0.880289439167598</v>
      </c>
      <c r="L234" s="21"/>
    </row>
    <row r="235" customFormat="false" ht="12.75" hidden="false" customHeight="false" outlineLevel="0" collapsed="false">
      <c r="A235" s="15" t="n">
        <v>227</v>
      </c>
      <c r="B235" s="16" t="n">
        <v>39609</v>
      </c>
      <c r="C235" s="17" t="n">
        <v>0.368055555555556</v>
      </c>
      <c r="D235" s="21" t="s">
        <v>43</v>
      </c>
      <c r="E235" s="22" t="n">
        <v>8000</v>
      </c>
      <c r="F235" s="21" t="n">
        <v>165.72</v>
      </c>
      <c r="G235" s="21" t="s">
        <v>28</v>
      </c>
      <c r="H235" s="23" t="n">
        <v>45.96</v>
      </c>
      <c r="I235" s="23" t="n">
        <v>1275.99</v>
      </c>
      <c r="J235" s="24" t="n">
        <f aca="false">IF(LEN(D235)=3,0,1)</f>
        <v>1</v>
      </c>
      <c r="K235" s="19" t="n">
        <f aca="false">ABS(E235/I154)</f>
        <v>6.97702813486596</v>
      </c>
      <c r="L235" s="21"/>
    </row>
    <row r="236" customFormat="false" ht="12.75" hidden="false" customHeight="false" outlineLevel="0" collapsed="false">
      <c r="A236" s="15" t="n">
        <v>228</v>
      </c>
      <c r="B236" s="16" t="n">
        <v>39609</v>
      </c>
      <c r="C236" s="17" t="n">
        <v>0.542361111111111</v>
      </c>
      <c r="D236" s="21" t="s">
        <v>48</v>
      </c>
      <c r="E236" s="22" t="n">
        <v>4000</v>
      </c>
      <c r="F236" s="21" t="n">
        <v>2.003</v>
      </c>
      <c r="G236" s="21" t="s">
        <v>28</v>
      </c>
      <c r="H236" s="23" t="n">
        <v>71.81</v>
      </c>
      <c r="I236" s="23" t="n">
        <v>1347.8</v>
      </c>
      <c r="J236" s="24" t="n">
        <f aca="false">IF(LEN(D236)=3,0,1)</f>
        <v>1</v>
      </c>
      <c r="K236" s="19" t="n">
        <f aca="false">ABS(E236/I155)</f>
        <v>3.48541354431703</v>
      </c>
      <c r="L236" s="21" t="s">
        <v>35</v>
      </c>
    </row>
    <row r="237" customFormat="false" ht="12.75" hidden="false" customHeight="false" outlineLevel="0" collapsed="false">
      <c r="A237" s="15" t="n">
        <v>229</v>
      </c>
      <c r="B237" s="16" t="n">
        <v>39609</v>
      </c>
      <c r="C237" s="17" t="n">
        <v>0.875</v>
      </c>
      <c r="D237" s="21" t="s">
        <v>41</v>
      </c>
      <c r="E237" s="22" t="n">
        <v>1000</v>
      </c>
      <c r="F237" s="21" t="n">
        <v>101.65</v>
      </c>
      <c r="G237" s="21" t="s">
        <v>28</v>
      </c>
      <c r="H237" s="23" t="n">
        <v>-5.74</v>
      </c>
      <c r="I237" s="23" t="n">
        <v>1342.05</v>
      </c>
      <c r="J237" s="24" t="n">
        <f aca="false">IF(LEN(D237)=3,0,1)</f>
        <v>1</v>
      </c>
      <c r="K237" s="19" t="n">
        <f aca="false">ABS(E237/I156)</f>
        <v>0.850036551571718</v>
      </c>
      <c r="L237" s="21" t="s">
        <v>30</v>
      </c>
    </row>
    <row r="238" customFormat="false" ht="12.75" hidden="false" customHeight="false" outlineLevel="0" collapsed="false">
      <c r="A238" s="15" t="n">
        <v>230</v>
      </c>
      <c r="B238" s="16" t="n">
        <v>39609</v>
      </c>
      <c r="C238" s="17" t="n">
        <v>0.875</v>
      </c>
      <c r="D238" s="21" t="s">
        <v>32</v>
      </c>
      <c r="E238" s="22" t="n">
        <v>8000</v>
      </c>
      <c r="F238" s="21" t="n">
        <v>1.0223</v>
      </c>
      <c r="G238" s="21" t="s">
        <v>28</v>
      </c>
      <c r="H238" s="23" t="n">
        <v>5.56</v>
      </c>
      <c r="I238" s="23" t="n">
        <v>1347.61</v>
      </c>
      <c r="J238" s="24" t="n">
        <f aca="false">IF(LEN(D238)=3,0,1)</f>
        <v>0</v>
      </c>
      <c r="K238" s="19" t="n">
        <f aca="false">ABS(E238/I157)</f>
        <v>6.69153687873262</v>
      </c>
      <c r="L238" s="21" t="s">
        <v>30</v>
      </c>
    </row>
    <row r="239" customFormat="false" ht="12.75" hidden="false" customHeight="false" outlineLevel="0" collapsed="false">
      <c r="A239" s="15" t="n">
        <v>231</v>
      </c>
      <c r="B239" s="16" t="n">
        <v>39609</v>
      </c>
      <c r="C239" s="17" t="n">
        <v>0.875</v>
      </c>
      <c r="D239" s="21" t="s">
        <v>49</v>
      </c>
      <c r="E239" s="22" t="n">
        <v>32000</v>
      </c>
      <c r="F239" s="21" t="n">
        <v>103.17</v>
      </c>
      <c r="G239" s="21" t="s">
        <v>28</v>
      </c>
      <c r="H239" s="23" t="n">
        <v>83.4</v>
      </c>
      <c r="I239" s="23" t="n">
        <v>1431</v>
      </c>
      <c r="J239" s="24" t="n">
        <f aca="false">IF(LEN(D239)=3,0,1)</f>
        <v>1</v>
      </c>
      <c r="K239" s="19" t="n">
        <f aca="false">ABS(E239/I158)</f>
        <v>26.6788944933094</v>
      </c>
      <c r="L239" s="21" t="s">
        <v>30</v>
      </c>
    </row>
    <row r="240" customFormat="false" ht="12.75" hidden="false" customHeight="false" outlineLevel="0" collapsed="false">
      <c r="A240" s="15" t="n">
        <v>232</v>
      </c>
      <c r="B240" s="16" t="n">
        <v>39610</v>
      </c>
      <c r="C240" s="17" t="n">
        <v>0.391666666666667</v>
      </c>
      <c r="D240" s="21" t="s">
        <v>32</v>
      </c>
      <c r="E240" s="22" t="n">
        <v>8000</v>
      </c>
      <c r="F240" s="21" t="n">
        <v>1.018</v>
      </c>
      <c r="G240" s="21" t="s">
        <v>28</v>
      </c>
      <c r="H240" s="23" t="n">
        <v>33.95</v>
      </c>
      <c r="I240" s="23" t="n">
        <v>1464.95</v>
      </c>
      <c r="J240" s="24" t="n">
        <f aca="false">IF(LEN(D240)=3,0,1)</f>
        <v>0</v>
      </c>
      <c r="K240" s="19" t="n">
        <f aca="false">ABS(E240/I159)</f>
        <v>6.66555574070988</v>
      </c>
      <c r="L240" s="21" t="s">
        <v>50</v>
      </c>
    </row>
    <row r="241" customFormat="false" ht="12.75" hidden="false" customHeight="false" outlineLevel="0" collapsed="false">
      <c r="A241" s="15" t="n">
        <v>233</v>
      </c>
      <c r="B241" s="16" t="n">
        <v>39610</v>
      </c>
      <c r="C241" s="17" t="n">
        <v>0.617361111111111</v>
      </c>
      <c r="D241" s="21" t="s">
        <v>41</v>
      </c>
      <c r="E241" s="22" t="n">
        <v>4000</v>
      </c>
      <c r="F241" s="21" t="n">
        <v>101.1</v>
      </c>
      <c r="G241" s="21" t="s">
        <v>28</v>
      </c>
      <c r="H241" s="23" t="n">
        <v>22.53</v>
      </c>
      <c r="I241" s="23" t="n">
        <v>1487.48</v>
      </c>
      <c r="J241" s="24" t="n">
        <f aca="false">IF(LEN(D241)=3,0,1)</f>
        <v>1</v>
      </c>
      <c r="K241" s="19" t="n">
        <f aca="false">ABS(E241/I160)</f>
        <v>3.30797221303341</v>
      </c>
      <c r="L241" s="21" t="s">
        <v>50</v>
      </c>
    </row>
    <row r="242" customFormat="false" ht="12.75" hidden="false" customHeight="false" outlineLevel="0" collapsed="false">
      <c r="A242" s="15" t="n">
        <v>234</v>
      </c>
      <c r="B242" s="16" t="n">
        <v>39610</v>
      </c>
      <c r="C242" s="17" t="n">
        <v>0.875</v>
      </c>
      <c r="D242" s="21" t="s">
        <v>41</v>
      </c>
      <c r="E242" s="22" t="n">
        <v>1000</v>
      </c>
      <c r="F242" s="21" t="n">
        <v>101.3</v>
      </c>
      <c r="G242" s="21" t="s">
        <v>28</v>
      </c>
      <c r="H242" s="23" t="n">
        <v>1.87</v>
      </c>
      <c r="I242" s="23" t="n">
        <v>1489.35</v>
      </c>
      <c r="J242" s="24" t="n">
        <f aca="false">IF(LEN(D242)=3,0,1)</f>
        <v>1</v>
      </c>
      <c r="K242" s="19" t="n">
        <f aca="false">ABS(E242/I161)</f>
        <v>0.826432620948414</v>
      </c>
      <c r="L242" s="21" t="s">
        <v>33</v>
      </c>
    </row>
    <row r="243" customFormat="false" ht="12.75" hidden="false" customHeight="false" outlineLevel="0" collapsed="false">
      <c r="A243" s="15" t="n">
        <v>235</v>
      </c>
      <c r="B243" s="16" t="n">
        <v>39610</v>
      </c>
      <c r="C243" s="17" t="n">
        <v>0.875</v>
      </c>
      <c r="D243" s="21" t="s">
        <v>49</v>
      </c>
      <c r="E243" s="22" t="n">
        <v>32000</v>
      </c>
      <c r="F243" s="21" t="n">
        <v>103.69</v>
      </c>
      <c r="G243" s="21" t="s">
        <v>28</v>
      </c>
      <c r="H243" s="23" t="n">
        <v>-158.53</v>
      </c>
      <c r="I243" s="23" t="n">
        <v>1330.82</v>
      </c>
      <c r="J243" s="24" t="n">
        <f aca="false">IF(LEN(D243)=3,0,1)</f>
        <v>1</v>
      </c>
      <c r="K243" s="19" t="n">
        <f aca="false">ABS(E243/I162)</f>
        <v>26.3370150285592</v>
      </c>
      <c r="L243" s="21" t="s">
        <v>33</v>
      </c>
    </row>
    <row r="244" customFormat="false" ht="12.75" hidden="false" customHeight="false" outlineLevel="0" collapsed="false">
      <c r="A244" s="15" t="n">
        <v>236</v>
      </c>
      <c r="B244" s="16" t="n">
        <v>39611</v>
      </c>
      <c r="C244" s="17" t="n">
        <v>0.0625</v>
      </c>
      <c r="D244" s="21" t="s">
        <v>41</v>
      </c>
      <c r="E244" s="22" t="n">
        <v>1000</v>
      </c>
      <c r="F244" s="21" t="n">
        <v>101</v>
      </c>
      <c r="G244" s="21" t="s">
        <v>28</v>
      </c>
      <c r="H244" s="23" t="n">
        <v>2.33</v>
      </c>
      <c r="I244" s="23" t="n">
        <v>1333.14</v>
      </c>
      <c r="J244" s="24" t="n">
        <f aca="false">IF(LEN(D244)=3,0,1)</f>
        <v>1</v>
      </c>
      <c r="K244" s="19" t="n">
        <f aca="false">ABS(E244/I163)</f>
        <v>0.826979375134384</v>
      </c>
      <c r="L244" s="21" t="s">
        <v>35</v>
      </c>
    </row>
    <row r="245" customFormat="false" ht="12.75" hidden="false" customHeight="false" outlineLevel="0" collapsed="false">
      <c r="A245" s="15" t="n">
        <v>237</v>
      </c>
      <c r="B245" s="16" t="n">
        <v>39611</v>
      </c>
      <c r="C245" s="17" t="n">
        <v>0.520833333333333</v>
      </c>
      <c r="D245" s="21" t="s">
        <v>49</v>
      </c>
      <c r="E245" s="22" t="n">
        <v>48000</v>
      </c>
      <c r="F245" s="21" t="n">
        <v>103</v>
      </c>
      <c r="G245" s="21" t="s">
        <v>28</v>
      </c>
      <c r="H245" s="23" t="n">
        <v>285.34</v>
      </c>
      <c r="I245" s="23" t="n">
        <v>1618.48</v>
      </c>
      <c r="J245" s="24" t="n">
        <f aca="false">IF(LEN(D245)=3,0,1)</f>
        <v>1</v>
      </c>
      <c r="K245" s="19" t="n">
        <f aca="false">ABS(E245/I132)</f>
        <v>50.9386507624879</v>
      </c>
      <c r="L245" s="21" t="s">
        <v>35</v>
      </c>
    </row>
    <row r="246" customFormat="false" ht="12.75" hidden="false" customHeight="false" outlineLevel="0" collapsed="false">
      <c r="A246" s="15" t="n">
        <v>238</v>
      </c>
      <c r="B246" s="16" t="n">
        <v>39611</v>
      </c>
      <c r="C246" s="17" t="n">
        <v>0.875</v>
      </c>
      <c r="D246" s="21" t="s">
        <v>36</v>
      </c>
      <c r="E246" s="22" t="n">
        <v>-1000</v>
      </c>
      <c r="F246" s="21" t="n">
        <v>0.9343</v>
      </c>
      <c r="G246" s="21" t="s">
        <v>28</v>
      </c>
      <c r="H246" s="23" t="n">
        <v>-5.7</v>
      </c>
      <c r="I246" s="23" t="n">
        <v>1612.78</v>
      </c>
      <c r="J246" s="24" t="n">
        <f aca="false">IF(LEN(D246)=3,0,1)</f>
        <v>0</v>
      </c>
      <c r="K246" s="19" t="n">
        <f aca="false">ABS(E246/I133)</f>
        <v>1.07194923248435</v>
      </c>
      <c r="L246" s="21" t="s">
        <v>30</v>
      </c>
    </row>
    <row r="247" customFormat="false" ht="12.75" hidden="false" customHeight="false" outlineLevel="0" collapsed="false">
      <c r="A247" s="15" t="n">
        <v>239</v>
      </c>
      <c r="B247" s="16" t="n">
        <v>39611</v>
      </c>
      <c r="C247" s="17" t="n">
        <v>0.875</v>
      </c>
      <c r="D247" s="21" t="s">
        <v>49</v>
      </c>
      <c r="E247" s="22" t="n">
        <v>1000</v>
      </c>
      <c r="F247" s="21" t="n">
        <v>103.64</v>
      </c>
      <c r="G247" s="21" t="s">
        <v>28</v>
      </c>
      <c r="H247" s="23" t="n">
        <v>-1.3</v>
      </c>
      <c r="I247" s="23" t="n">
        <v>1611.49</v>
      </c>
      <c r="J247" s="24" t="n">
        <f aca="false">IF(LEN(D247)=3,0,1)</f>
        <v>1</v>
      </c>
      <c r="K247" s="19" t="n">
        <f aca="false">ABS(E247/I134)</f>
        <v>1.070262749505</v>
      </c>
      <c r="L247" s="21" t="s">
        <v>30</v>
      </c>
    </row>
    <row r="248" customFormat="false" ht="12.75" hidden="false" customHeight="false" outlineLevel="0" collapsed="false">
      <c r="A248" s="15" t="n">
        <v>240</v>
      </c>
      <c r="B248" s="16" t="n">
        <v>39611</v>
      </c>
      <c r="C248" s="17" t="n">
        <v>0.875</v>
      </c>
      <c r="D248" s="21" t="s">
        <v>29</v>
      </c>
      <c r="E248" s="22" t="n">
        <v>-1000</v>
      </c>
      <c r="F248" s="21" t="n">
        <v>1.5439</v>
      </c>
      <c r="G248" s="21" t="s">
        <v>28</v>
      </c>
      <c r="H248" s="23" t="n">
        <v>3.9</v>
      </c>
      <c r="I248" s="23" t="n">
        <v>1615.39</v>
      </c>
      <c r="J248" s="24" t="n">
        <f aca="false">IF(LEN(D248)=3,0,1)</f>
        <v>0</v>
      </c>
      <c r="K248" s="19" t="n">
        <f aca="false">ABS(E248/I135)</f>
        <v>1.07161610424681</v>
      </c>
      <c r="L248" s="21" t="s">
        <v>30</v>
      </c>
    </row>
    <row r="249" customFormat="false" ht="12.75" hidden="false" customHeight="false" outlineLevel="0" collapsed="false">
      <c r="A249" s="15" t="n">
        <v>241</v>
      </c>
      <c r="B249" s="16" t="n">
        <v>39611</v>
      </c>
      <c r="C249" s="17" t="n">
        <v>0.875</v>
      </c>
      <c r="D249" s="21" t="s">
        <v>31</v>
      </c>
      <c r="E249" s="22" t="n">
        <v>-1000</v>
      </c>
      <c r="F249" s="21" t="n">
        <v>0.7497</v>
      </c>
      <c r="G249" s="21" t="s">
        <v>28</v>
      </c>
      <c r="H249" s="23" t="n">
        <v>-0.3</v>
      </c>
      <c r="I249" s="23" t="n">
        <v>1615.09</v>
      </c>
      <c r="J249" s="24" t="n">
        <f aca="false">IF(LEN(D249)=3,0,1)</f>
        <v>0</v>
      </c>
      <c r="K249" s="19" t="n">
        <f aca="false">ABS(E249/I136)</f>
        <v>1.06625722389269</v>
      </c>
      <c r="L249" s="21" t="s">
        <v>30</v>
      </c>
    </row>
    <row r="250" customFormat="false" ht="12.75" hidden="false" customHeight="false" outlineLevel="0" collapsed="false">
      <c r="A250" s="15" t="n">
        <v>242</v>
      </c>
      <c r="B250" s="16" t="n">
        <v>39612</v>
      </c>
      <c r="C250" s="17" t="n">
        <v>0.700694444444444</v>
      </c>
      <c r="D250" s="21" t="s">
        <v>49</v>
      </c>
      <c r="E250" s="22" t="n">
        <v>1000</v>
      </c>
      <c r="F250" s="21" t="n">
        <v>103.04</v>
      </c>
      <c r="G250" s="21" t="s">
        <v>28</v>
      </c>
      <c r="H250" s="23" t="n">
        <v>5.47</v>
      </c>
      <c r="I250" s="23" t="n">
        <v>1620.56</v>
      </c>
      <c r="J250" s="24" t="n">
        <f aca="false">IF(LEN(D250)=3,0,1)</f>
        <v>1</v>
      </c>
      <c r="K250" s="19" t="n">
        <f aca="false">ABS(E250/I137)</f>
        <v>1.06550739462132</v>
      </c>
      <c r="L250" s="21"/>
    </row>
    <row r="251" customFormat="false" ht="12.75" hidden="false" customHeight="false" outlineLevel="0" collapsed="false">
      <c r="A251" s="15" t="n">
        <v>243</v>
      </c>
      <c r="B251" s="16" t="n">
        <v>39612</v>
      </c>
      <c r="C251" s="17" t="n">
        <v>0.875</v>
      </c>
      <c r="D251" s="21" t="s">
        <v>36</v>
      </c>
      <c r="E251" s="22" t="n">
        <v>-1000</v>
      </c>
      <c r="F251" s="21" t="n">
        <v>0.9392</v>
      </c>
      <c r="G251" s="21" t="s">
        <v>28</v>
      </c>
      <c r="H251" s="23" t="n">
        <v>5.02</v>
      </c>
      <c r="I251" s="23" t="n">
        <v>1625.57</v>
      </c>
      <c r="J251" s="24" t="n">
        <f aca="false">IF(LEN(D251)=3,0,1)</f>
        <v>0</v>
      </c>
      <c r="K251" s="19" t="n">
        <f aca="false">ABS(E251/I138)</f>
        <v>1.0064310946951</v>
      </c>
      <c r="L251" s="21" t="s">
        <v>30</v>
      </c>
    </row>
    <row r="252" customFormat="false" ht="12.75" hidden="false" customHeight="false" outlineLevel="0" collapsed="false">
      <c r="A252" s="15" t="n">
        <v>244</v>
      </c>
      <c r="B252" s="16" t="n">
        <v>39612</v>
      </c>
      <c r="C252" s="17" t="n">
        <v>0.875</v>
      </c>
      <c r="D252" s="21" t="s">
        <v>29</v>
      </c>
      <c r="E252" s="22" t="n">
        <v>-1000</v>
      </c>
      <c r="F252" s="21" t="n">
        <v>1.5383</v>
      </c>
      <c r="G252" s="21" t="s">
        <v>28</v>
      </c>
      <c r="H252" s="23" t="n">
        <v>-5.55</v>
      </c>
      <c r="I252" s="23" t="n">
        <v>1620.03</v>
      </c>
      <c r="J252" s="24" t="n">
        <f aca="false">IF(LEN(D252)=3,0,1)</f>
        <v>0</v>
      </c>
      <c r="K252" s="19" t="n">
        <f aca="false">ABS(E252/I139)</f>
        <v>0.934553236825136</v>
      </c>
      <c r="L252" s="21" t="s">
        <v>30</v>
      </c>
    </row>
    <row r="253" customFormat="false" ht="12.75" hidden="false" customHeight="false" outlineLevel="0" collapsed="false">
      <c r="A253" s="15" t="n">
        <v>245</v>
      </c>
      <c r="B253" s="16" t="n">
        <v>39612</v>
      </c>
      <c r="C253" s="17" t="n">
        <v>0.875</v>
      </c>
      <c r="D253" s="21" t="s">
        <v>31</v>
      </c>
      <c r="E253" s="22" t="n">
        <v>-1000</v>
      </c>
      <c r="F253" s="21" t="n">
        <v>0.7497</v>
      </c>
      <c r="G253" s="21" t="s">
        <v>28</v>
      </c>
      <c r="H253" s="23" t="n">
        <v>0.12</v>
      </c>
      <c r="I253" s="23" t="n">
        <v>1620.15</v>
      </c>
      <c r="J253" s="24" t="n">
        <f aca="false">IF(LEN(D253)=3,0,1)</f>
        <v>0</v>
      </c>
      <c r="K253" s="19" t="n">
        <f aca="false">ABS(E253/I140)</f>
        <v>0.918636376163223</v>
      </c>
      <c r="L253" s="21" t="s">
        <v>30</v>
      </c>
    </row>
    <row r="254" customFormat="false" ht="12.75" hidden="false" customHeight="false" outlineLevel="0" collapsed="false">
      <c r="A254" s="15" t="n">
        <v>246</v>
      </c>
      <c r="B254" s="16" t="n">
        <v>39615</v>
      </c>
      <c r="C254" s="17" t="n">
        <v>0.670833333333333</v>
      </c>
      <c r="D254" s="21" t="s">
        <v>48</v>
      </c>
      <c r="E254" s="22" t="n">
        <v>1000</v>
      </c>
      <c r="F254" s="21" t="n">
        <v>2.0066</v>
      </c>
      <c r="G254" s="21" t="s">
        <v>28</v>
      </c>
      <c r="H254" s="23" t="n">
        <v>13.13</v>
      </c>
      <c r="I254" s="23" t="n">
        <v>1633.27</v>
      </c>
      <c r="J254" s="24" t="n">
        <f aca="false">IF(LEN(D254)=3,0,1)</f>
        <v>1</v>
      </c>
      <c r="K254" s="19" t="n">
        <f aca="false">ABS(E254/I141)</f>
        <v>0.921242940975965</v>
      </c>
      <c r="L254" s="21"/>
    </row>
    <row r="255" customFormat="false" ht="12.75" hidden="false" customHeight="false" outlineLevel="0" collapsed="false">
      <c r="A255" s="15" t="n">
        <v>247</v>
      </c>
      <c r="B255" s="16" t="n">
        <v>39615</v>
      </c>
      <c r="C255" s="17" t="n">
        <v>0.673611111111111</v>
      </c>
      <c r="D255" s="21" t="s">
        <v>31</v>
      </c>
      <c r="E255" s="22" t="n">
        <v>-1000</v>
      </c>
      <c r="F255" s="21" t="n">
        <v>0.7531</v>
      </c>
      <c r="G255" s="21" t="s">
        <v>28</v>
      </c>
      <c r="H255" s="23" t="n">
        <v>3.52</v>
      </c>
      <c r="I255" s="23" t="n">
        <v>1636.79</v>
      </c>
      <c r="J255" s="24" t="n">
        <f aca="false">IF(LEN(D255)=3,0,1)</f>
        <v>0</v>
      </c>
      <c r="K255" s="19" t="n">
        <f aca="false">ABS(E255/I142)</f>
        <v>0.913467247631836</v>
      </c>
      <c r="L255" s="21"/>
    </row>
    <row r="256" customFormat="false" ht="12.75" hidden="false" customHeight="false" outlineLevel="0" collapsed="false">
      <c r="A256" s="15" t="n">
        <v>248</v>
      </c>
      <c r="B256" s="16" t="n">
        <v>39615</v>
      </c>
      <c r="C256" s="17" t="n">
        <v>0.674305555555556</v>
      </c>
      <c r="D256" s="21" t="s">
        <v>29</v>
      </c>
      <c r="E256" s="22" t="n">
        <v>-1000</v>
      </c>
      <c r="F256" s="21" t="n">
        <v>1.5487</v>
      </c>
      <c r="G256" s="21" t="s">
        <v>28</v>
      </c>
      <c r="H256" s="23" t="n">
        <v>10.45</v>
      </c>
      <c r="I256" s="23" t="n">
        <v>1647.24</v>
      </c>
      <c r="J256" s="24" t="n">
        <f aca="false">IF(LEN(D256)=3,0,1)</f>
        <v>0</v>
      </c>
      <c r="K256" s="19" t="n">
        <f aca="false">ABS(E256/I143)</f>
        <v>0.918164039187241</v>
      </c>
      <c r="L256" s="21"/>
    </row>
    <row r="257" customFormat="false" ht="12.75" hidden="false" customHeight="false" outlineLevel="0" collapsed="false">
      <c r="A257" s="15" t="n">
        <v>249</v>
      </c>
      <c r="B257" s="16" t="n">
        <v>39615</v>
      </c>
      <c r="C257" s="17" t="n">
        <v>0.875</v>
      </c>
      <c r="D257" s="21" t="s">
        <v>36</v>
      </c>
      <c r="E257" s="22" t="n">
        <v>-1000</v>
      </c>
      <c r="F257" s="21" t="n">
        <v>0.9404</v>
      </c>
      <c r="G257" s="21" t="s">
        <v>28</v>
      </c>
      <c r="H257" s="23" t="n">
        <v>1.32</v>
      </c>
      <c r="I257" s="23" t="n">
        <v>1648.56</v>
      </c>
      <c r="J257" s="24" t="n">
        <f aca="false">IF(LEN(D257)=3,0,1)</f>
        <v>0</v>
      </c>
      <c r="K257" s="19" t="n">
        <f aca="false">ABS(E257/I144)</f>
        <v>0.918003892336504</v>
      </c>
      <c r="L257" s="21" t="s">
        <v>30</v>
      </c>
    </row>
    <row r="258" customFormat="false" ht="12.75" hidden="false" customHeight="false" outlineLevel="0" collapsed="false">
      <c r="A258" s="15" t="n">
        <v>250</v>
      </c>
      <c r="B258" s="16" t="n">
        <v>39615</v>
      </c>
      <c r="C258" s="17" t="n">
        <v>0.875</v>
      </c>
      <c r="D258" s="21" t="s">
        <v>41</v>
      </c>
      <c r="E258" s="22" t="n">
        <v>1000</v>
      </c>
      <c r="F258" s="21" t="n">
        <v>101.79</v>
      </c>
      <c r="G258" s="21" t="s">
        <v>28</v>
      </c>
      <c r="H258" s="23" t="n">
        <v>0.09</v>
      </c>
      <c r="I258" s="23" t="n">
        <v>1648.66</v>
      </c>
      <c r="J258" s="24" t="n">
        <f aca="false">IF(LEN(D258)=3,0,1)</f>
        <v>1</v>
      </c>
      <c r="K258" s="19" t="n">
        <f aca="false">ABS(E258/I145)</f>
        <v>0.912233969768566</v>
      </c>
      <c r="L258" s="21" t="s">
        <v>30</v>
      </c>
    </row>
    <row r="259" customFormat="false" ht="12.75" hidden="false" customHeight="false" outlineLevel="0" collapsed="false">
      <c r="A259" s="15" t="n">
        <v>251</v>
      </c>
      <c r="B259" s="16" t="n">
        <v>39615</v>
      </c>
      <c r="C259" s="17" t="n">
        <v>0.875</v>
      </c>
      <c r="D259" s="21" t="s">
        <v>43</v>
      </c>
      <c r="E259" s="22" t="n">
        <v>1000</v>
      </c>
      <c r="F259" s="21" t="n">
        <v>167.51</v>
      </c>
      <c r="G259" s="21" t="s">
        <v>28</v>
      </c>
      <c r="H259" s="23" t="n">
        <v>-4.71</v>
      </c>
      <c r="I259" s="23" t="n">
        <v>1643.94</v>
      </c>
      <c r="J259" s="24" t="n">
        <f aca="false">IF(LEN(D259)=3,0,1)</f>
        <v>1</v>
      </c>
      <c r="K259" s="19" t="n">
        <f aca="false">ABS(E259/I146)</f>
        <v>0.908092007882239</v>
      </c>
      <c r="L259" s="21" t="s">
        <v>30</v>
      </c>
    </row>
    <row r="260" customFormat="false" ht="12.75" hidden="false" customHeight="false" outlineLevel="0" collapsed="false">
      <c r="A260" s="15" t="n">
        <v>252</v>
      </c>
      <c r="B260" s="16" t="n">
        <v>39616</v>
      </c>
      <c r="C260" s="17" t="n">
        <v>0.645833333333333</v>
      </c>
      <c r="D260" s="21" t="s">
        <v>36</v>
      </c>
      <c r="E260" s="22" t="n">
        <v>-1000</v>
      </c>
      <c r="F260" s="21" t="n">
        <v>0.942</v>
      </c>
      <c r="G260" s="21" t="s">
        <v>28</v>
      </c>
      <c r="H260" s="23" t="n">
        <v>1.72</v>
      </c>
      <c r="I260" s="23" t="n">
        <v>1645.66</v>
      </c>
      <c r="J260" s="24" t="n">
        <f aca="false">IF(LEN(D260)=3,0,1)</f>
        <v>0</v>
      </c>
      <c r="K260" s="19" t="n">
        <f aca="false">ABS(E260/I147)</f>
        <v>0.902567805406381</v>
      </c>
      <c r="L260" s="21"/>
    </row>
    <row r="261" customFormat="false" ht="12.75" hidden="false" customHeight="false" outlineLevel="0" collapsed="false">
      <c r="A261" s="15" t="n">
        <v>253</v>
      </c>
      <c r="B261" s="16" t="n">
        <v>39616</v>
      </c>
      <c r="C261" s="17" t="n">
        <v>0.875</v>
      </c>
      <c r="D261" s="21" t="s">
        <v>41</v>
      </c>
      <c r="E261" s="22" t="n">
        <v>2000</v>
      </c>
      <c r="F261" s="21" t="n">
        <v>101.86</v>
      </c>
      <c r="G261" s="21" t="s">
        <v>28</v>
      </c>
      <c r="H261" s="23" t="n">
        <v>-2.94</v>
      </c>
      <c r="I261" s="23" t="n">
        <v>1642.73</v>
      </c>
      <c r="J261" s="24" t="n">
        <f aca="false">IF(LEN(D261)=3,0,1)</f>
        <v>1</v>
      </c>
      <c r="K261" s="19" t="n">
        <f aca="false">ABS(E261/I148)</f>
        <v>1.79888469149128</v>
      </c>
      <c r="L261" s="21" t="s">
        <v>30</v>
      </c>
    </row>
    <row r="262" customFormat="false" ht="12.75" hidden="false" customHeight="false" outlineLevel="0" collapsed="false">
      <c r="A262" s="15" t="n">
        <v>254</v>
      </c>
      <c r="B262" s="16" t="n">
        <v>39616</v>
      </c>
      <c r="C262" s="17" t="n">
        <v>0.875</v>
      </c>
      <c r="D262" s="21" t="s">
        <v>43</v>
      </c>
      <c r="E262" s="22" t="n">
        <v>2000</v>
      </c>
      <c r="F262" s="21" t="n">
        <v>167.41</v>
      </c>
      <c r="G262" s="21" t="s">
        <v>28</v>
      </c>
      <c r="H262" s="23" t="n">
        <v>2.43</v>
      </c>
      <c r="I262" s="23" t="n">
        <v>1645.16</v>
      </c>
      <c r="J262" s="24" t="n">
        <f aca="false">IF(LEN(D262)=3,0,1)</f>
        <v>1</v>
      </c>
      <c r="K262" s="19" t="n">
        <f aca="false">ABS(E262/I120)</f>
        <v>2.24741827825286</v>
      </c>
      <c r="L262" s="21" t="s">
        <v>30</v>
      </c>
    </row>
    <row r="263" customFormat="false" ht="12.75" hidden="false" customHeight="false" outlineLevel="0" collapsed="false">
      <c r="A263" s="15" t="n">
        <v>255</v>
      </c>
      <c r="B263" s="16" t="n">
        <v>39617</v>
      </c>
      <c r="C263" s="17" t="n">
        <v>0.875</v>
      </c>
      <c r="D263" s="21" t="s">
        <v>41</v>
      </c>
      <c r="E263" s="22" t="n">
        <v>2000</v>
      </c>
      <c r="F263" s="21" t="n">
        <v>102.16</v>
      </c>
      <c r="G263" s="21" t="s">
        <v>28</v>
      </c>
      <c r="H263" s="23" t="n">
        <v>-5.88</v>
      </c>
      <c r="I263" s="23" t="n">
        <v>1639.28</v>
      </c>
      <c r="J263" s="24" t="n">
        <f aca="false">IF(LEN(D263)=3,0,1)</f>
        <v>1</v>
      </c>
      <c r="K263" s="19" t="n">
        <f aca="false">ABS(E263/I121)</f>
        <v>2.23553608155236</v>
      </c>
      <c r="L263" s="21" t="s">
        <v>33</v>
      </c>
    </row>
    <row r="264" customFormat="false" ht="12.75" hidden="false" customHeight="false" outlineLevel="0" collapsed="false">
      <c r="A264" s="15" t="n">
        <v>256</v>
      </c>
      <c r="B264" s="16" t="n">
        <v>39617</v>
      </c>
      <c r="C264" s="17" t="n">
        <v>0.875</v>
      </c>
      <c r="D264" s="21" t="s">
        <v>49</v>
      </c>
      <c r="E264" s="22" t="n">
        <v>1000</v>
      </c>
      <c r="F264" s="21" t="n">
        <v>104.11</v>
      </c>
      <c r="G264" s="21" t="s">
        <v>28</v>
      </c>
      <c r="H264" s="23" t="n">
        <v>-4.45</v>
      </c>
      <c r="I264" s="23" t="n">
        <v>1634.83</v>
      </c>
      <c r="J264" s="24" t="n">
        <f aca="false">IF(LEN(D264)=3,0,1)</f>
        <v>1</v>
      </c>
      <c r="K264" s="19" t="n">
        <f aca="false">ABS(E264/I122)</f>
        <v>1.12264945270839</v>
      </c>
      <c r="L264" s="21" t="s">
        <v>33</v>
      </c>
    </row>
    <row r="265" customFormat="false" ht="12.75" hidden="false" customHeight="false" outlineLevel="0" collapsed="false">
      <c r="A265" s="15" t="n">
        <v>257</v>
      </c>
      <c r="B265" s="16" t="n">
        <v>39617</v>
      </c>
      <c r="C265" s="17" t="n">
        <v>0.875</v>
      </c>
      <c r="D265" s="21" t="s">
        <v>43</v>
      </c>
      <c r="E265" s="22" t="n">
        <v>4000</v>
      </c>
      <c r="F265" s="21" t="n">
        <v>167.58</v>
      </c>
      <c r="G265" s="21" t="s">
        <v>28</v>
      </c>
      <c r="H265" s="23" t="n">
        <v>-7.01</v>
      </c>
      <c r="I265" s="23" t="n">
        <v>1627.82</v>
      </c>
      <c r="J265" s="24" t="n">
        <f aca="false">IF(LEN(D265)=3,0,1)</f>
        <v>1</v>
      </c>
      <c r="K265" s="19" t="n">
        <f aca="false">ABS(E265/I123)</f>
        <v>4.46518273760354</v>
      </c>
      <c r="L265" s="21" t="s">
        <v>33</v>
      </c>
    </row>
    <row r="266" customFormat="false" ht="12.75" hidden="false" customHeight="false" outlineLevel="0" collapsed="false">
      <c r="A266" s="15" t="n">
        <v>258</v>
      </c>
      <c r="B266" s="16" t="n">
        <v>39617</v>
      </c>
      <c r="C266" s="17" t="n">
        <v>0.875</v>
      </c>
      <c r="D266" s="21" t="s">
        <v>27</v>
      </c>
      <c r="E266" s="22" t="n">
        <v>-1000</v>
      </c>
      <c r="F266" s="21" t="n">
        <v>1.96</v>
      </c>
      <c r="G266" s="21" t="s">
        <v>28</v>
      </c>
      <c r="H266" s="23" t="n">
        <v>3.3</v>
      </c>
      <c r="I266" s="23" t="n">
        <v>1631.12</v>
      </c>
      <c r="J266" s="24" t="n">
        <f aca="false">IF(LEN(D266)=3,0,1)</f>
        <v>0</v>
      </c>
      <c r="K266" s="19" t="n">
        <f aca="false">ABS(E266/I124)</f>
        <v>1.13616997102767</v>
      </c>
      <c r="L266" s="21" t="s">
        <v>33</v>
      </c>
    </row>
    <row r="267" customFormat="false" ht="12.75" hidden="false" customHeight="false" outlineLevel="0" collapsed="false">
      <c r="A267" s="15" t="n">
        <v>259</v>
      </c>
      <c r="B267" s="16" t="n">
        <v>39618</v>
      </c>
      <c r="C267" s="17" t="n">
        <v>0.325694444444444</v>
      </c>
      <c r="D267" s="21" t="s">
        <v>27</v>
      </c>
      <c r="E267" s="22" t="n">
        <v>-1000</v>
      </c>
      <c r="F267" s="21" t="n">
        <v>1.9621</v>
      </c>
      <c r="G267" s="21" t="s">
        <v>28</v>
      </c>
      <c r="H267" s="23" t="n">
        <v>2.43</v>
      </c>
      <c r="I267" s="23" t="n">
        <v>1633.55</v>
      </c>
      <c r="J267" s="24" t="n">
        <f aca="false">IF(LEN(D267)=3,0,1)</f>
        <v>0</v>
      </c>
      <c r="K267" s="19" t="n">
        <f aca="false">ABS(E267/I125)</f>
        <v>1.14756543991921</v>
      </c>
      <c r="L267" s="21"/>
    </row>
    <row r="268" customFormat="false" ht="12.75" hidden="false" customHeight="false" outlineLevel="0" collapsed="false">
      <c r="A268" s="15" t="n">
        <v>260</v>
      </c>
      <c r="B268" s="16" t="n">
        <v>39618</v>
      </c>
      <c r="C268" s="17" t="n">
        <v>0.347916666666667</v>
      </c>
      <c r="D268" s="21" t="s">
        <v>43</v>
      </c>
      <c r="E268" s="22" t="n">
        <v>4000</v>
      </c>
      <c r="F268" s="21" t="n">
        <v>166.97</v>
      </c>
      <c r="G268" s="21" t="s">
        <v>28</v>
      </c>
      <c r="H268" s="23" t="n">
        <v>20.69</v>
      </c>
      <c r="I268" s="23" t="n">
        <v>1654.24</v>
      </c>
      <c r="J268" s="24" t="n">
        <f aca="false">IF(LEN(D268)=3,0,1)</f>
        <v>1</v>
      </c>
      <c r="K268" s="19" t="n">
        <f aca="false">ABS(E268/I126)</f>
        <v>4.57310101980153</v>
      </c>
      <c r="L268" s="21"/>
    </row>
    <row r="269" customFormat="false" ht="12.75" hidden="false" customHeight="false" outlineLevel="0" collapsed="false">
      <c r="A269" s="15" t="n">
        <v>261</v>
      </c>
      <c r="B269" s="16" t="n">
        <v>39618</v>
      </c>
      <c r="C269" s="17" t="n">
        <v>0.459722222222222</v>
      </c>
      <c r="D269" s="21" t="s">
        <v>48</v>
      </c>
      <c r="E269" s="22" t="n">
        <v>-1000</v>
      </c>
      <c r="F269" s="21" t="n">
        <v>1.97</v>
      </c>
      <c r="G269" s="21" t="s">
        <v>28</v>
      </c>
      <c r="H269" s="23" t="n">
        <v>14.77</v>
      </c>
      <c r="I269" s="23" t="n">
        <v>1669.02</v>
      </c>
      <c r="J269" s="24" t="n">
        <f aca="false">IF(LEN(D269)=3,0,1)</f>
        <v>1</v>
      </c>
      <c r="K269" s="19" t="n">
        <f aca="false">ABS(E269/I127)</f>
        <v>1.10683136317351</v>
      </c>
      <c r="L269" s="21" t="s">
        <v>35</v>
      </c>
    </row>
    <row r="270" customFormat="false" ht="12.75" hidden="false" customHeight="false" outlineLevel="0" collapsed="false">
      <c r="A270" s="15" t="n">
        <v>262</v>
      </c>
      <c r="B270" s="16" t="n">
        <v>39618</v>
      </c>
      <c r="C270" s="17" t="n">
        <v>0.875</v>
      </c>
      <c r="D270" s="21" t="s">
        <v>41</v>
      </c>
      <c r="E270" s="22" t="n">
        <v>2000</v>
      </c>
      <c r="F270" s="21" t="n">
        <v>102.72</v>
      </c>
      <c r="G270" s="21" t="s">
        <v>28</v>
      </c>
      <c r="H270" s="23" t="n">
        <v>-11.31</v>
      </c>
      <c r="I270" s="23" t="n">
        <v>1657.7</v>
      </c>
      <c r="J270" s="24" t="n">
        <f aca="false">IF(LEN(D270)=3,0,1)</f>
        <v>1</v>
      </c>
      <c r="K270" s="19" t="n">
        <f aca="false">ABS(E270/I128)</f>
        <v>2.21911546057741</v>
      </c>
      <c r="L270" s="21" t="s">
        <v>30</v>
      </c>
    </row>
    <row r="271" customFormat="false" ht="12.75" hidden="false" customHeight="false" outlineLevel="0" collapsed="false">
      <c r="A271" s="15" t="n">
        <v>263</v>
      </c>
      <c r="B271" s="16" t="n">
        <v>39618</v>
      </c>
      <c r="C271" s="17" t="n">
        <v>0.875</v>
      </c>
      <c r="D271" s="21" t="s">
        <v>49</v>
      </c>
      <c r="E271" s="22" t="n">
        <v>1000</v>
      </c>
      <c r="F271" s="21" t="n">
        <v>103.31</v>
      </c>
      <c r="G271" s="21" t="s">
        <v>28</v>
      </c>
      <c r="H271" s="23" t="n">
        <v>7.13</v>
      </c>
      <c r="I271" s="23" t="n">
        <v>1664.83</v>
      </c>
      <c r="J271" s="24" t="n">
        <f aca="false">IF(LEN(D271)=3,0,1)</f>
        <v>1</v>
      </c>
      <c r="K271" s="19" t="n">
        <f aca="false">ABS(E271/I129)</f>
        <v>1.10326566637246</v>
      </c>
      <c r="L271" s="21" t="s">
        <v>30</v>
      </c>
    </row>
    <row r="272" customFormat="false" ht="12.75" hidden="false" customHeight="false" outlineLevel="0" collapsed="false">
      <c r="A272" s="15" t="n">
        <v>264</v>
      </c>
      <c r="B272" s="16" t="n">
        <v>39618</v>
      </c>
      <c r="C272" s="17" t="n">
        <v>0.875694444444444</v>
      </c>
      <c r="D272" s="21" t="s">
        <v>46</v>
      </c>
      <c r="E272" s="22" t="n">
        <v>1000</v>
      </c>
      <c r="F272" s="21" t="n">
        <v>213.03</v>
      </c>
      <c r="G272" s="21" t="s">
        <v>28</v>
      </c>
      <c r="H272" s="23" t="n">
        <v>-9.54</v>
      </c>
      <c r="I272" s="23" t="n">
        <v>1655.29</v>
      </c>
      <c r="J272" s="24" t="n">
        <f aca="false">IF(LEN(D272)=3,0,1)</f>
        <v>1</v>
      </c>
      <c r="K272" s="19" t="n">
        <f aca="false">ABS(E272/I130)</f>
        <v>1.09171497505431</v>
      </c>
      <c r="L272" s="21" t="s">
        <v>30</v>
      </c>
    </row>
    <row r="273" customFormat="false" ht="12.75" hidden="false" customHeight="false" outlineLevel="0" collapsed="false">
      <c r="A273" s="15" t="n">
        <v>265</v>
      </c>
      <c r="B273" s="16" t="n">
        <v>39619</v>
      </c>
      <c r="C273" s="17" t="n">
        <v>0.613194444444445</v>
      </c>
      <c r="D273" s="21" t="s">
        <v>46</v>
      </c>
      <c r="E273" s="22" t="n">
        <v>2000</v>
      </c>
      <c r="F273" s="21" t="n">
        <v>211.8</v>
      </c>
      <c r="G273" s="21" t="s">
        <v>28</v>
      </c>
      <c r="H273" s="23" t="n">
        <v>19.08</v>
      </c>
      <c r="I273" s="23" t="n">
        <v>1674.37</v>
      </c>
      <c r="J273" s="24" t="n">
        <f aca="false">IF(LEN(D273)=3,0,1)</f>
        <v>1</v>
      </c>
      <c r="K273" s="19" t="n">
        <f aca="false">ABS(E273/I131)</f>
        <v>2.1070597035367</v>
      </c>
      <c r="L273" s="21" t="s">
        <v>35</v>
      </c>
    </row>
    <row r="274" customFormat="false" ht="12.75" hidden="false" customHeight="false" outlineLevel="0" collapsed="false">
      <c r="A274" s="15" t="n">
        <v>266</v>
      </c>
      <c r="B274" s="16" t="n">
        <v>39619</v>
      </c>
      <c r="C274" s="17" t="n">
        <v>0.875</v>
      </c>
      <c r="D274" s="21" t="s">
        <v>41</v>
      </c>
      <c r="E274" s="22" t="n">
        <v>4000</v>
      </c>
      <c r="F274" s="21" t="n">
        <v>102.34</v>
      </c>
      <c r="G274" s="21" t="s">
        <v>28</v>
      </c>
      <c r="H274" s="23" t="n">
        <v>10.86</v>
      </c>
      <c r="I274" s="23" t="n">
        <v>1685.23</v>
      </c>
      <c r="J274" s="24" t="n">
        <f aca="false">IF(LEN(D274)=3,0,1)</f>
        <v>1</v>
      </c>
      <c r="K274" s="19" t="n">
        <f aca="false">ABS(E274/I132)</f>
        <v>4.24488756354066</v>
      </c>
      <c r="L274" s="21" t="s">
        <v>30</v>
      </c>
    </row>
    <row r="275" customFormat="false" ht="12.75" hidden="false" customHeight="false" outlineLevel="0" collapsed="false">
      <c r="A275" s="15" t="n">
        <v>267</v>
      </c>
      <c r="B275" s="16" t="n">
        <v>39619</v>
      </c>
      <c r="C275" s="17" t="n">
        <v>0.875</v>
      </c>
      <c r="D275" s="21" t="s">
        <v>49</v>
      </c>
      <c r="E275" s="22" t="n">
        <v>1000</v>
      </c>
      <c r="F275" s="21" t="n">
        <v>103.63</v>
      </c>
      <c r="G275" s="21" t="s">
        <v>28</v>
      </c>
      <c r="H275" s="23" t="n">
        <v>-3.07</v>
      </c>
      <c r="I275" s="23" t="n">
        <v>1682.16</v>
      </c>
      <c r="J275" s="24" t="n">
        <f aca="false">IF(LEN(D275)=3,0,1)</f>
        <v>1</v>
      </c>
      <c r="K275" s="19" t="n">
        <f aca="false">ABS(E275/I124)</f>
        <v>1.13616997102767</v>
      </c>
      <c r="L275" s="21" t="s">
        <v>30</v>
      </c>
    </row>
    <row r="276" customFormat="false" ht="12.75" hidden="false" customHeight="false" outlineLevel="0" collapsed="false">
      <c r="A276" s="15" t="n">
        <v>268</v>
      </c>
      <c r="B276" s="16" t="n">
        <v>39622</v>
      </c>
      <c r="C276" s="17" t="n">
        <v>0.594444444444444</v>
      </c>
      <c r="D276" s="21" t="s">
        <v>49</v>
      </c>
      <c r="E276" s="22" t="n">
        <v>1000</v>
      </c>
      <c r="F276" s="21" t="n">
        <v>103.02</v>
      </c>
      <c r="G276" s="21" t="s">
        <v>28</v>
      </c>
      <c r="H276" s="23" t="n">
        <v>5.56</v>
      </c>
      <c r="I276" s="23" t="n">
        <v>1687.72</v>
      </c>
      <c r="J276" s="24" t="n">
        <f aca="false">IF(LEN(D276)=3,0,1)</f>
        <v>1</v>
      </c>
      <c r="K276" s="19" t="n">
        <f aca="false">ABS(E276/I125)</f>
        <v>1.14756543991921</v>
      </c>
      <c r="L276" s="21"/>
    </row>
    <row r="277" customFormat="false" ht="12.75" hidden="false" customHeight="false" outlineLevel="0" collapsed="false">
      <c r="A277" s="15" t="n">
        <v>269</v>
      </c>
      <c r="B277" s="16" t="n">
        <v>39622</v>
      </c>
      <c r="C277" s="17" t="n">
        <v>0.875</v>
      </c>
      <c r="D277" s="21" t="s">
        <v>41</v>
      </c>
      <c r="E277" s="22" t="n">
        <v>4000</v>
      </c>
      <c r="F277" s="21" t="n">
        <v>102.73</v>
      </c>
      <c r="G277" s="21" t="s">
        <v>28</v>
      </c>
      <c r="H277" s="23" t="n">
        <v>-15.1</v>
      </c>
      <c r="I277" s="23" t="n">
        <v>1672.63</v>
      </c>
      <c r="J277" s="24" t="n">
        <f aca="false">IF(LEN(D277)=3,0,1)</f>
        <v>1</v>
      </c>
      <c r="K277" s="19" t="n">
        <f aca="false">ABS(E277/I126)</f>
        <v>4.57310101980153</v>
      </c>
      <c r="L277" s="21" t="s">
        <v>30</v>
      </c>
    </row>
    <row r="278" customFormat="false" ht="12.75" hidden="false" customHeight="false" outlineLevel="0" collapsed="false">
      <c r="A278" s="15" t="n">
        <v>270</v>
      </c>
      <c r="B278" s="16" t="n">
        <v>39623</v>
      </c>
      <c r="C278" s="17" t="n">
        <v>0.875</v>
      </c>
      <c r="D278" s="21" t="s">
        <v>41</v>
      </c>
      <c r="E278" s="22" t="n">
        <v>16000</v>
      </c>
      <c r="F278" s="21" t="n">
        <v>103.02</v>
      </c>
      <c r="G278" s="21" t="s">
        <v>28</v>
      </c>
      <c r="H278" s="23" t="n">
        <v>-45.9</v>
      </c>
      <c r="I278" s="23" t="n">
        <v>1626.73</v>
      </c>
      <c r="J278" s="24" t="n">
        <f aca="false">IF(LEN(D278)=3,0,1)</f>
        <v>1</v>
      </c>
      <c r="K278" s="19" t="n">
        <f aca="false">ABS(E278/I127)</f>
        <v>17.7093018107761</v>
      </c>
      <c r="L278" s="21" t="s">
        <v>30</v>
      </c>
    </row>
    <row r="279" customFormat="false" ht="12.75" hidden="false" customHeight="false" outlineLevel="0" collapsed="false">
      <c r="A279" s="15" t="n">
        <v>271</v>
      </c>
      <c r="B279" s="16" t="n">
        <v>39624</v>
      </c>
      <c r="C279" s="17" t="n">
        <v>0.875</v>
      </c>
      <c r="D279" s="21" t="s">
        <v>41</v>
      </c>
      <c r="E279" s="22" t="n">
        <v>16000</v>
      </c>
      <c r="F279" s="21" t="n">
        <v>103.5</v>
      </c>
      <c r="G279" s="21" t="s">
        <v>28</v>
      </c>
      <c r="H279" s="23" t="n">
        <v>-73.77</v>
      </c>
      <c r="I279" s="23" t="n">
        <v>1552.96</v>
      </c>
      <c r="J279" s="24" t="n">
        <f aca="false">IF(LEN(D279)=3,0,1)</f>
        <v>1</v>
      </c>
      <c r="K279" s="19" t="n">
        <f aca="false">ABS(E279/I128)</f>
        <v>17.7529236846193</v>
      </c>
      <c r="L279" s="21" t="s">
        <v>33</v>
      </c>
    </row>
    <row r="280" customFormat="false" ht="12.75" hidden="false" customHeight="false" outlineLevel="0" collapsed="false">
      <c r="A280" s="15" t="n">
        <v>272</v>
      </c>
      <c r="B280" s="16" t="n">
        <v>39624</v>
      </c>
      <c r="C280" s="17" t="n">
        <v>0.875</v>
      </c>
      <c r="D280" s="21" t="s">
        <v>43</v>
      </c>
      <c r="E280" s="22" t="n">
        <v>1000</v>
      </c>
      <c r="F280" s="21" t="n">
        <v>168.91</v>
      </c>
      <c r="G280" s="21" t="s">
        <v>28</v>
      </c>
      <c r="H280" s="23" t="n">
        <v>-9</v>
      </c>
      <c r="I280" s="23" t="n">
        <v>1543.97</v>
      </c>
      <c r="J280" s="24" t="n">
        <f aca="false">IF(LEN(D280)=3,0,1)</f>
        <v>1</v>
      </c>
      <c r="K280" s="19" t="n">
        <f aca="false">ABS(E280/I129)</f>
        <v>1.10326566637246</v>
      </c>
      <c r="L280" s="21" t="s">
        <v>33</v>
      </c>
    </row>
    <row r="281" customFormat="false" ht="12.75" hidden="false" customHeight="false" outlineLevel="0" collapsed="false">
      <c r="A281" s="15" t="n">
        <v>273</v>
      </c>
      <c r="B281" s="16" t="n">
        <v>39625</v>
      </c>
      <c r="C281" s="17" t="n">
        <v>0.769444444444444</v>
      </c>
      <c r="D281" s="21" t="s">
        <v>41</v>
      </c>
      <c r="E281" s="22" t="n">
        <v>16000</v>
      </c>
      <c r="F281" s="21" t="n">
        <v>102</v>
      </c>
      <c r="G281" s="21" t="s">
        <v>28</v>
      </c>
      <c r="H281" s="23" t="n">
        <v>217.42</v>
      </c>
      <c r="I281" s="23" t="n">
        <v>1761.39</v>
      </c>
      <c r="J281" s="24" t="n">
        <f aca="false">IF(LEN(D281)=3,0,1)</f>
        <v>1</v>
      </c>
      <c r="K281" s="19" t="n">
        <f aca="false">ABS(E281/I130)</f>
        <v>17.467439600869</v>
      </c>
      <c r="L281" s="21" t="s">
        <v>50</v>
      </c>
    </row>
    <row r="282" customFormat="false" ht="12.75" hidden="false" customHeight="false" outlineLevel="0" collapsed="false">
      <c r="A282" s="15" t="n">
        <v>274</v>
      </c>
      <c r="B282" s="16" t="n">
        <v>39625</v>
      </c>
      <c r="C282" s="17" t="n">
        <v>0.791666666666667</v>
      </c>
      <c r="D282" s="21" t="s">
        <v>46</v>
      </c>
      <c r="E282" s="22" t="n">
        <v>1000</v>
      </c>
      <c r="F282" s="21" t="n">
        <v>212</v>
      </c>
      <c r="G282" s="21" t="s">
        <v>28</v>
      </c>
      <c r="H282" s="23" t="n">
        <v>14.07</v>
      </c>
      <c r="I282" s="23" t="n">
        <v>1775.46</v>
      </c>
      <c r="J282" s="24" t="n">
        <f aca="false">IF(LEN(D282)=3,0,1)</f>
        <v>1</v>
      </c>
      <c r="K282" s="19" t="n">
        <f aca="false">ABS(E282/I131)</f>
        <v>1.05352985176835</v>
      </c>
      <c r="L282" s="21" t="s">
        <v>35</v>
      </c>
    </row>
    <row r="283" customFormat="false" ht="12.75" hidden="false" customHeight="false" outlineLevel="0" collapsed="false">
      <c r="A283" s="15" t="n">
        <v>275</v>
      </c>
      <c r="B283" s="16" t="n">
        <v>39625</v>
      </c>
      <c r="C283" s="17" t="n">
        <v>0.873611111111111</v>
      </c>
      <c r="D283" s="21" t="s">
        <v>36</v>
      </c>
      <c r="E283" s="22" t="n">
        <v>1000</v>
      </c>
      <c r="F283" s="21" t="n">
        <v>0.956</v>
      </c>
      <c r="G283" s="21" t="s">
        <v>28</v>
      </c>
      <c r="H283" s="23" t="n">
        <v>4</v>
      </c>
      <c r="I283" s="23" t="n">
        <v>1779.46</v>
      </c>
      <c r="J283" s="24" t="n">
        <f aca="false">IF(LEN(D283)=3,0,1)</f>
        <v>0</v>
      </c>
      <c r="K283" s="19" t="n">
        <f aca="false">ABS(E283/I132)</f>
        <v>1.06122189088517</v>
      </c>
      <c r="L283" s="21"/>
    </row>
    <row r="284" customFormat="false" ht="12.75" hidden="false" customHeight="false" outlineLevel="0" collapsed="false">
      <c r="A284" s="15" t="n">
        <v>276</v>
      </c>
      <c r="B284" s="16" t="n">
        <v>39625</v>
      </c>
      <c r="C284" s="17" t="n">
        <v>0.875</v>
      </c>
      <c r="D284" s="21" t="s">
        <v>43</v>
      </c>
      <c r="E284" s="22" t="n">
        <v>2000</v>
      </c>
      <c r="F284" s="21" t="n">
        <v>168.31</v>
      </c>
      <c r="G284" s="21" t="s">
        <v>28</v>
      </c>
      <c r="H284" s="23" t="n">
        <v>9.89</v>
      </c>
      <c r="I284" s="23" t="n">
        <v>1789.34</v>
      </c>
      <c r="J284" s="24" t="n">
        <f aca="false">IF(LEN(D284)=3,0,1)</f>
        <v>1</v>
      </c>
      <c r="K284" s="19" t="n">
        <f aca="false">ABS(E284/I133)</f>
        <v>2.1438984649687</v>
      </c>
      <c r="L284" s="21" t="s">
        <v>30</v>
      </c>
    </row>
    <row r="285" customFormat="false" ht="12.75" hidden="false" customHeight="false" outlineLevel="0" collapsed="false">
      <c r="A285" s="15" t="n">
        <v>277</v>
      </c>
      <c r="B285" s="16" t="n">
        <v>39626</v>
      </c>
      <c r="C285" s="17" t="n">
        <v>0.332638888888889</v>
      </c>
      <c r="D285" s="21" t="s">
        <v>43</v>
      </c>
      <c r="E285" s="22" t="n">
        <v>2000</v>
      </c>
      <c r="F285" s="21" t="n">
        <v>167.5</v>
      </c>
      <c r="G285" s="21" t="s">
        <v>28</v>
      </c>
      <c r="H285" s="23" t="n">
        <v>14.89</v>
      </c>
      <c r="I285" s="23" t="n">
        <v>1804.24</v>
      </c>
      <c r="J285" s="24" t="n">
        <f aca="false">IF(LEN(D285)=3,0,1)</f>
        <v>1</v>
      </c>
      <c r="K285" s="19" t="n">
        <f aca="false">ABS(E285/I134)</f>
        <v>2.14052549901001</v>
      </c>
      <c r="L285" s="21" t="s">
        <v>50</v>
      </c>
    </row>
    <row r="286" customFormat="false" ht="12.75" hidden="false" customHeight="false" outlineLevel="0" collapsed="false">
      <c r="A286" s="15" t="n">
        <v>278</v>
      </c>
      <c r="B286" s="16" t="n">
        <v>39626</v>
      </c>
      <c r="C286" s="17" t="n">
        <v>0.784027777777778</v>
      </c>
      <c r="D286" s="21" t="s">
        <v>48</v>
      </c>
      <c r="E286" s="22" t="n">
        <v>1000</v>
      </c>
      <c r="F286" s="21" t="n">
        <v>2.0166</v>
      </c>
      <c r="G286" s="21" t="s">
        <v>28</v>
      </c>
      <c r="H286" s="23" t="n">
        <v>3.36</v>
      </c>
      <c r="I286" s="23" t="n">
        <v>1807.6</v>
      </c>
      <c r="J286" s="24" t="n">
        <f aca="false">IF(LEN(D286)=3,0,1)</f>
        <v>1</v>
      </c>
      <c r="K286" s="19" t="n">
        <f aca="false">ABS(E286/I135)</f>
        <v>1.07161610424681</v>
      </c>
      <c r="L286" s="21"/>
    </row>
    <row r="287" customFormat="false" ht="12.75" hidden="false" customHeight="false" outlineLevel="0" collapsed="false">
      <c r="A287" s="15" t="n">
        <v>279</v>
      </c>
      <c r="B287" s="16" t="n">
        <v>39626</v>
      </c>
      <c r="C287" s="17" t="n">
        <v>0.875</v>
      </c>
      <c r="D287" s="21" t="s">
        <v>36</v>
      </c>
      <c r="E287" s="22" t="n">
        <v>1000</v>
      </c>
      <c r="F287" s="21" t="n">
        <v>0.961</v>
      </c>
      <c r="G287" s="21" t="s">
        <v>28</v>
      </c>
      <c r="H287" s="23" t="n">
        <v>-1</v>
      </c>
      <c r="I287" s="23" t="n">
        <v>1806.6</v>
      </c>
      <c r="J287" s="24" t="n">
        <f aca="false">IF(LEN(D287)=3,0,1)</f>
        <v>0</v>
      </c>
      <c r="K287" s="19" t="n">
        <f aca="false">ABS(E287/I136)</f>
        <v>1.06625722389269</v>
      </c>
      <c r="L287" s="21" t="s">
        <v>30</v>
      </c>
    </row>
    <row r="288" customFormat="false" ht="12.75" hidden="false" customHeight="false" outlineLevel="0" collapsed="false">
      <c r="A288" s="15" t="n">
        <v>280</v>
      </c>
      <c r="B288" s="16" t="n">
        <v>39626</v>
      </c>
      <c r="C288" s="17" t="n">
        <v>0.875</v>
      </c>
      <c r="D288" s="21" t="s">
        <v>41</v>
      </c>
      <c r="E288" s="22" t="n">
        <v>-1000</v>
      </c>
      <c r="F288" s="21" t="n">
        <v>102.01</v>
      </c>
      <c r="G288" s="21" t="s">
        <v>28</v>
      </c>
      <c r="H288" s="23" t="n">
        <v>0.09</v>
      </c>
      <c r="I288" s="23" t="n">
        <v>1806.69</v>
      </c>
      <c r="J288" s="24" t="n">
        <f aca="false">IF(LEN(D288)=3,0,1)</f>
        <v>1</v>
      </c>
      <c r="K288" s="19" t="n">
        <f aca="false">ABS(E288/I137)</f>
        <v>1.06550739462132</v>
      </c>
      <c r="L288" s="21" t="s">
        <v>30</v>
      </c>
    </row>
    <row r="289" customFormat="false" ht="12.75" hidden="false" customHeight="false" outlineLevel="0" collapsed="false">
      <c r="A289" s="15" t="n">
        <v>281</v>
      </c>
      <c r="B289" s="16" t="n">
        <v>39626</v>
      </c>
      <c r="C289" s="17" t="n">
        <v>0.875</v>
      </c>
      <c r="D289" s="21" t="s">
        <v>49</v>
      </c>
      <c r="E289" s="22" t="n">
        <v>-1000</v>
      </c>
      <c r="F289" s="21" t="n">
        <v>104.22</v>
      </c>
      <c r="G289" s="21" t="s">
        <v>28</v>
      </c>
      <c r="H289" s="23" t="n">
        <v>2.07</v>
      </c>
      <c r="I289" s="23" t="n">
        <v>1808.77</v>
      </c>
      <c r="J289" s="24" t="n">
        <f aca="false">IF(LEN(D289)=3,0,1)</f>
        <v>1</v>
      </c>
      <c r="K289" s="19" t="n">
        <f aca="false">ABS(E289/I138)</f>
        <v>1.0064310946951</v>
      </c>
      <c r="L289" s="21" t="s">
        <v>30</v>
      </c>
    </row>
    <row r="290" customFormat="false" ht="12.75" hidden="false" customHeight="false" outlineLevel="0" collapsed="false">
      <c r="A290" s="15" t="n">
        <v>282</v>
      </c>
      <c r="B290" s="16" t="n">
        <v>39626</v>
      </c>
      <c r="C290" s="17" t="n">
        <v>0.875</v>
      </c>
      <c r="D290" s="21" t="s">
        <v>27</v>
      </c>
      <c r="E290" s="22" t="n">
        <v>1000</v>
      </c>
      <c r="F290" s="21" t="n">
        <v>1.9949</v>
      </c>
      <c r="G290" s="21" t="s">
        <v>28</v>
      </c>
      <c r="H290" s="23" t="n">
        <v>-4.9</v>
      </c>
      <c r="I290" s="23" t="n">
        <v>1803.87</v>
      </c>
      <c r="J290" s="24" t="n">
        <f aca="false">IF(LEN(D290)=3,0,1)</f>
        <v>0</v>
      </c>
      <c r="K290" s="19" t="n">
        <f aca="false">ABS(E290/I139)</f>
        <v>0.934553236825136</v>
      </c>
      <c r="L290" s="21" t="s">
        <v>30</v>
      </c>
    </row>
    <row r="291" customFormat="false" ht="12.75" hidden="false" customHeight="false" outlineLevel="0" collapsed="false">
      <c r="A291" s="15" t="n">
        <v>283</v>
      </c>
      <c r="B291" s="16" t="n">
        <v>39629</v>
      </c>
      <c r="C291" s="17" t="n">
        <v>0.528472222222222</v>
      </c>
      <c r="D291" s="21" t="s">
        <v>48</v>
      </c>
      <c r="E291" s="22" t="n">
        <v>-1000</v>
      </c>
      <c r="F291" s="21" t="n">
        <v>2.02</v>
      </c>
      <c r="G291" s="21" t="s">
        <v>28</v>
      </c>
      <c r="H291" s="23" t="n">
        <v>9.87</v>
      </c>
      <c r="I291" s="23" t="n">
        <v>1813.74</v>
      </c>
      <c r="J291" s="24" t="n">
        <f aca="false">IF(LEN(D291)=3,0,1)</f>
        <v>1</v>
      </c>
      <c r="K291" s="19" t="n">
        <f aca="false">ABS(E291/I149)</f>
        <v>0.901786438935531</v>
      </c>
      <c r="L291" s="21" t="s">
        <v>50</v>
      </c>
    </row>
    <row r="292" customFormat="false" ht="12.75" hidden="false" customHeight="false" outlineLevel="0" collapsed="false">
      <c r="A292" s="15" t="n">
        <v>284</v>
      </c>
      <c r="B292" s="16" t="n">
        <v>39629</v>
      </c>
      <c r="C292" s="17" t="n">
        <v>0.65625</v>
      </c>
      <c r="D292" s="21" t="s">
        <v>29</v>
      </c>
      <c r="E292" s="22" t="n">
        <v>1000</v>
      </c>
      <c r="F292" s="21" t="n">
        <v>1.5751</v>
      </c>
      <c r="G292" s="21" t="s">
        <v>28</v>
      </c>
      <c r="H292" s="23" t="n">
        <v>1.7</v>
      </c>
      <c r="I292" s="23" t="n">
        <v>1815.44</v>
      </c>
      <c r="J292" s="24" t="n">
        <f aca="false">IF(LEN(D292)=3,0,1)</f>
        <v>0</v>
      </c>
      <c r="K292" s="19" t="n">
        <f aca="false">ABS(E292/I150)</f>
        <v>0.897110407377836</v>
      </c>
      <c r="L292" s="21"/>
    </row>
    <row r="293" customFormat="false" ht="12.75" hidden="false" customHeight="false" outlineLevel="0" collapsed="false">
      <c r="A293" s="15" t="n">
        <v>285</v>
      </c>
      <c r="B293" s="16" t="n">
        <v>39629</v>
      </c>
      <c r="C293" s="17" t="n">
        <v>0.656944444444444</v>
      </c>
      <c r="D293" s="21" t="s">
        <v>43</v>
      </c>
      <c r="E293" s="22" t="n">
        <v>-1000</v>
      </c>
      <c r="F293" s="21" t="n">
        <v>167.21</v>
      </c>
      <c r="G293" s="21" t="s">
        <v>28</v>
      </c>
      <c r="H293" s="23" t="n">
        <v>1.98</v>
      </c>
      <c r="I293" s="23" t="n">
        <v>1817.41</v>
      </c>
      <c r="J293" s="24" t="n">
        <f aca="false">IF(LEN(D293)=3,0,1)</f>
        <v>1</v>
      </c>
      <c r="K293" s="19" t="n">
        <f aca="false">ABS(E293/I151)</f>
        <v>0.895872714404737</v>
      </c>
      <c r="L293" s="21"/>
    </row>
    <row r="294" customFormat="false" ht="12.75" hidden="false" customHeight="false" outlineLevel="0" collapsed="false">
      <c r="A294" s="15" t="n">
        <v>286</v>
      </c>
      <c r="B294" s="16" t="n">
        <v>39629</v>
      </c>
      <c r="C294" s="17" t="n">
        <v>0.660416666666667</v>
      </c>
      <c r="D294" s="21" t="s">
        <v>36</v>
      </c>
      <c r="E294" s="22" t="n">
        <v>1000</v>
      </c>
      <c r="F294" s="21" t="n">
        <v>0.9576</v>
      </c>
      <c r="G294" s="21" t="s">
        <v>28</v>
      </c>
      <c r="H294" s="23" t="n">
        <v>3.24</v>
      </c>
      <c r="I294" s="23" t="n">
        <v>1820.65</v>
      </c>
      <c r="J294" s="24" t="n">
        <f aca="false">IF(LEN(D294)=3,0,1)</f>
        <v>0</v>
      </c>
      <c r="K294" s="19" t="n">
        <f aca="false">ABS(E294/I152)</f>
        <v>0.881740909251226</v>
      </c>
      <c r="L294" s="21"/>
    </row>
    <row r="295" customFormat="false" ht="12.75" hidden="false" customHeight="false" outlineLevel="0" collapsed="false">
      <c r="A295" s="15" t="n">
        <v>287</v>
      </c>
      <c r="B295" s="16" t="n">
        <v>39629</v>
      </c>
      <c r="C295" s="17" t="n">
        <v>0.875</v>
      </c>
      <c r="D295" s="21" t="s">
        <v>41</v>
      </c>
      <c r="E295" s="22" t="n">
        <v>-1000</v>
      </c>
      <c r="F295" s="21" t="n">
        <v>101.81</v>
      </c>
      <c r="G295" s="21" t="s">
        <v>28</v>
      </c>
      <c r="H295" s="23" t="n">
        <v>-1.76</v>
      </c>
      <c r="I295" s="23" t="n">
        <v>1818.89</v>
      </c>
      <c r="J295" s="24" t="n">
        <f aca="false">IF(LEN(D295)=3,0,1)</f>
        <v>1</v>
      </c>
      <c r="K295" s="19" t="n">
        <f aca="false">ABS(E295/I153)</f>
        <v>0.880289439167598</v>
      </c>
      <c r="L295" s="21" t="s">
        <v>30</v>
      </c>
    </row>
    <row r="296" customFormat="false" ht="12.75" hidden="false" customHeight="false" outlineLevel="0" collapsed="false">
      <c r="A296" s="15" t="n">
        <v>288</v>
      </c>
      <c r="B296" s="16" t="n">
        <v>39629</v>
      </c>
      <c r="C296" s="17" t="n">
        <v>0.875</v>
      </c>
      <c r="D296" s="21" t="s">
        <v>49</v>
      </c>
      <c r="E296" s="22" t="n">
        <v>-1000</v>
      </c>
      <c r="F296" s="21" t="n">
        <v>104.03</v>
      </c>
      <c r="G296" s="21" t="s">
        <v>28</v>
      </c>
      <c r="H296" s="23" t="n">
        <v>-1.74</v>
      </c>
      <c r="I296" s="23" t="n">
        <v>1817.15</v>
      </c>
      <c r="J296" s="24" t="n">
        <f aca="false">IF(LEN(D296)=3,0,1)</f>
        <v>1</v>
      </c>
      <c r="K296" s="19" t="n">
        <f aca="false">ABS(E296/I154)</f>
        <v>0.872128516858244</v>
      </c>
      <c r="L296" s="21" t="s">
        <v>30</v>
      </c>
    </row>
    <row r="297" customFormat="false" ht="12.75" hidden="false" customHeight="false" outlineLevel="0" collapsed="false">
      <c r="A297" s="15" t="n">
        <v>289</v>
      </c>
      <c r="B297" s="16" t="n">
        <v>39629</v>
      </c>
      <c r="C297" s="17" t="n">
        <v>0.875</v>
      </c>
      <c r="D297" s="21" t="s">
        <v>27</v>
      </c>
      <c r="E297" s="22" t="n">
        <v>1000</v>
      </c>
      <c r="F297" s="21" t="n">
        <v>1.9924</v>
      </c>
      <c r="G297" s="21" t="s">
        <v>28</v>
      </c>
      <c r="H297" s="23" t="n">
        <v>2.3</v>
      </c>
      <c r="I297" s="23" t="n">
        <v>1819.45</v>
      </c>
      <c r="J297" s="24" t="n">
        <f aca="false">IF(LEN(D297)=3,0,1)</f>
        <v>0</v>
      </c>
      <c r="K297" s="19" t="n">
        <f aca="false">ABS(E297/I155)</f>
        <v>0.871353386079258</v>
      </c>
      <c r="L297" s="21" t="s">
        <v>30</v>
      </c>
    </row>
    <row r="298" customFormat="false" ht="12.75" hidden="false" customHeight="false" outlineLevel="0" collapsed="false">
      <c r="A298" s="15" t="n">
        <v>290</v>
      </c>
      <c r="B298" s="16" t="n">
        <v>39629</v>
      </c>
      <c r="C298" s="17" t="n">
        <v>0.875</v>
      </c>
      <c r="D298" s="21" t="s">
        <v>37</v>
      </c>
      <c r="E298" s="22" t="n">
        <v>1000</v>
      </c>
      <c r="F298" s="21" t="n">
        <v>106.22</v>
      </c>
      <c r="G298" s="21" t="s">
        <v>28</v>
      </c>
      <c r="H298" s="23" t="n">
        <v>-2.07</v>
      </c>
      <c r="I298" s="23" t="n">
        <v>1817.38</v>
      </c>
      <c r="J298" s="24" t="n">
        <f aca="false">IF(LEN(D298)=3,0,1)</f>
        <v>0</v>
      </c>
      <c r="K298" s="19" t="n">
        <f aca="false">ABS(E298/I156)</f>
        <v>0.850036551571718</v>
      </c>
      <c r="L298" s="21" t="s">
        <v>30</v>
      </c>
    </row>
    <row r="299" customFormat="false" ht="12.75" hidden="false" customHeight="false" outlineLevel="0" collapsed="false">
      <c r="A299" s="15" t="n">
        <v>291</v>
      </c>
      <c r="B299" s="16" t="n">
        <v>39630</v>
      </c>
      <c r="C299" s="17" t="n">
        <v>0.875</v>
      </c>
      <c r="D299" s="21" t="s">
        <v>40</v>
      </c>
      <c r="E299" s="22" t="n">
        <v>-1000</v>
      </c>
      <c r="F299" s="21" t="n">
        <v>0.9742</v>
      </c>
      <c r="G299" s="21" t="s">
        <v>28</v>
      </c>
      <c r="H299" s="23" t="n">
        <v>4.12</v>
      </c>
      <c r="I299" s="23" t="n">
        <v>1821.5</v>
      </c>
      <c r="J299" s="24" t="n">
        <f aca="false">IF(LEN(D299)=3,0,1)</f>
        <v>1</v>
      </c>
      <c r="K299" s="19" t="n">
        <f aca="false">ABS(E299/I157)</f>
        <v>0.836442109841578</v>
      </c>
      <c r="L299" s="21" t="s">
        <v>30</v>
      </c>
    </row>
    <row r="300" customFormat="false" ht="12.75" hidden="false" customHeight="false" outlineLevel="0" collapsed="false">
      <c r="A300" s="15" t="n">
        <v>292</v>
      </c>
      <c r="B300" s="16" t="n">
        <v>39630</v>
      </c>
      <c r="C300" s="17" t="n">
        <v>0.875</v>
      </c>
      <c r="D300" s="21" t="s">
        <v>41</v>
      </c>
      <c r="E300" s="22" t="n">
        <v>-1000</v>
      </c>
      <c r="F300" s="21" t="n">
        <v>101.33</v>
      </c>
      <c r="G300" s="21" t="s">
        <v>28</v>
      </c>
      <c r="H300" s="23" t="n">
        <v>-4.4</v>
      </c>
      <c r="I300" s="23" t="n">
        <v>1817.1</v>
      </c>
      <c r="J300" s="24" t="n">
        <f aca="false">IF(LEN(D300)=3,0,1)</f>
        <v>1</v>
      </c>
      <c r="K300" s="19" t="n">
        <f aca="false">ABS(E300/I158)</f>
        <v>0.83371545291592</v>
      </c>
      <c r="L300" s="21" t="s">
        <v>30</v>
      </c>
    </row>
    <row r="301" customFormat="false" ht="12.75" hidden="false" customHeight="false" outlineLevel="0" collapsed="false">
      <c r="A301" s="15" t="n">
        <v>293</v>
      </c>
      <c r="B301" s="16" t="n">
        <v>39630</v>
      </c>
      <c r="C301" s="17" t="n">
        <v>0.875</v>
      </c>
      <c r="D301" s="21" t="s">
        <v>49</v>
      </c>
      <c r="E301" s="22" t="n">
        <v>-1000</v>
      </c>
      <c r="F301" s="21" t="n">
        <v>104.08</v>
      </c>
      <c r="G301" s="21" t="s">
        <v>28</v>
      </c>
      <c r="H301" s="23" t="n">
        <v>0.52</v>
      </c>
      <c r="I301" s="23" t="n">
        <v>1817.62</v>
      </c>
      <c r="J301" s="24" t="n">
        <f aca="false">IF(LEN(D301)=3,0,1)</f>
        <v>1</v>
      </c>
      <c r="K301" s="19" t="n">
        <f aca="false">ABS(E301/I159)</f>
        <v>0.833194467588735</v>
      </c>
      <c r="L301" s="21" t="s">
        <v>30</v>
      </c>
    </row>
    <row r="302" customFormat="false" ht="12.75" hidden="false" customHeight="false" outlineLevel="0" collapsed="false">
      <c r="A302" s="15" t="n">
        <v>294</v>
      </c>
      <c r="B302" s="16" t="n">
        <v>39630</v>
      </c>
      <c r="C302" s="17" t="n">
        <v>0.875</v>
      </c>
      <c r="D302" s="21" t="s">
        <v>38</v>
      </c>
      <c r="E302" s="22" t="n">
        <v>1000</v>
      </c>
      <c r="F302" s="21" t="n">
        <v>1.6144</v>
      </c>
      <c r="G302" s="21" t="s">
        <v>28</v>
      </c>
      <c r="H302" s="23" t="n">
        <v>-4.3</v>
      </c>
      <c r="I302" s="23" t="n">
        <v>1813.31</v>
      </c>
      <c r="J302" s="24" t="n">
        <f aca="false">IF(LEN(D302)=3,0,1)</f>
        <v>1</v>
      </c>
      <c r="K302" s="19" t="n">
        <f aca="false">ABS(E302/I160)</f>
        <v>0.826993053258353</v>
      </c>
      <c r="L302" s="21" t="s">
        <v>30</v>
      </c>
    </row>
    <row r="303" customFormat="false" ht="12.75" hidden="false" customHeight="false" outlineLevel="0" collapsed="false">
      <c r="A303" s="15" t="n">
        <v>295</v>
      </c>
      <c r="B303" s="16" t="n">
        <v>39630</v>
      </c>
      <c r="C303" s="17" t="n">
        <v>0.875</v>
      </c>
      <c r="D303" s="21" t="s">
        <v>27</v>
      </c>
      <c r="E303" s="22" t="n">
        <v>1000</v>
      </c>
      <c r="F303" s="21" t="n">
        <v>1.9949</v>
      </c>
      <c r="G303" s="21" t="s">
        <v>28</v>
      </c>
      <c r="H303" s="23" t="n">
        <v>-2.7</v>
      </c>
      <c r="I303" s="23" t="n">
        <v>1810.61</v>
      </c>
      <c r="J303" s="24" t="n">
        <f aca="false">IF(LEN(D303)=3,0,1)</f>
        <v>0</v>
      </c>
      <c r="K303" s="19" t="n">
        <f aca="false">ABS(E303/I161)</f>
        <v>0.826432620948414</v>
      </c>
      <c r="L303" s="21" t="s">
        <v>30</v>
      </c>
    </row>
    <row r="304" customFormat="false" ht="12.75" hidden="false" customHeight="false" outlineLevel="0" collapsed="false">
      <c r="A304" s="15" t="n">
        <v>296</v>
      </c>
      <c r="B304" s="16" t="n">
        <v>39630</v>
      </c>
      <c r="C304" s="17" t="n">
        <v>0.875</v>
      </c>
      <c r="D304" s="21" t="s">
        <v>37</v>
      </c>
      <c r="E304" s="22" t="n">
        <v>1000</v>
      </c>
      <c r="F304" s="21" t="n">
        <v>106.12</v>
      </c>
      <c r="G304" s="21" t="s">
        <v>28</v>
      </c>
      <c r="H304" s="23" t="n">
        <v>0.87</v>
      </c>
      <c r="I304" s="23" t="n">
        <v>1811.48</v>
      </c>
      <c r="J304" s="24" t="n">
        <f aca="false">IF(LEN(D304)=3,0,1)</f>
        <v>0</v>
      </c>
      <c r="K304" s="19" t="n">
        <f aca="false">ABS(E304/I153)</f>
        <v>0.880289439167598</v>
      </c>
      <c r="L304" s="21" t="s">
        <v>30</v>
      </c>
    </row>
    <row r="305" customFormat="false" ht="12.75" hidden="false" customHeight="false" outlineLevel="0" collapsed="false">
      <c r="A305" s="15" t="n">
        <v>297</v>
      </c>
      <c r="B305" s="16" t="n">
        <v>39631</v>
      </c>
      <c r="C305" s="17" t="n">
        <v>0.31875</v>
      </c>
      <c r="D305" s="21" t="s">
        <v>40</v>
      </c>
      <c r="E305" s="22" t="n">
        <v>-1000</v>
      </c>
      <c r="F305" s="21" t="n">
        <v>0.9775</v>
      </c>
      <c r="G305" s="21" t="s">
        <v>28</v>
      </c>
      <c r="H305" s="23" t="n">
        <v>3.32</v>
      </c>
      <c r="I305" s="23" t="n">
        <v>1814.8</v>
      </c>
      <c r="J305" s="24" t="n">
        <f aca="false">IF(LEN(D305)=3,0,1)</f>
        <v>1</v>
      </c>
      <c r="K305" s="19" t="n">
        <f aca="false">ABS(E305/I154)</f>
        <v>0.872128516858244</v>
      </c>
      <c r="L305" s="21"/>
    </row>
    <row r="306" customFormat="false" ht="12.75" hidden="false" customHeight="false" outlineLevel="0" collapsed="false">
      <c r="A306" s="15" t="n">
        <v>298</v>
      </c>
      <c r="B306" s="16" t="n">
        <v>39631</v>
      </c>
      <c r="C306" s="17" t="n">
        <v>0.361805555555556</v>
      </c>
      <c r="D306" s="21" t="s">
        <v>49</v>
      </c>
      <c r="E306" s="22" t="n">
        <v>-1000</v>
      </c>
      <c r="F306" s="21" t="n">
        <v>104.5</v>
      </c>
      <c r="G306" s="21" t="s">
        <v>28</v>
      </c>
      <c r="H306" s="23" t="n">
        <v>4</v>
      </c>
      <c r="I306" s="23" t="n">
        <v>1818.8</v>
      </c>
      <c r="J306" s="24" t="n">
        <f aca="false">IF(LEN(D306)=3,0,1)</f>
        <v>1</v>
      </c>
      <c r="K306" s="19" t="n">
        <f aca="false">ABS(E306/I155)</f>
        <v>0.871353386079258</v>
      </c>
      <c r="L306" s="21" t="s">
        <v>50</v>
      </c>
    </row>
    <row r="307" customFormat="false" ht="12.75" hidden="false" customHeight="false" outlineLevel="0" collapsed="false">
      <c r="A307" s="15" t="n">
        <v>299</v>
      </c>
      <c r="B307" s="16" t="n">
        <v>39631</v>
      </c>
      <c r="C307" s="17" t="n">
        <v>0.672222222222222</v>
      </c>
      <c r="D307" s="21" t="s">
        <v>41</v>
      </c>
      <c r="E307" s="22" t="n">
        <v>-1000</v>
      </c>
      <c r="F307" s="21" t="n">
        <v>102.05</v>
      </c>
      <c r="G307" s="21" t="s">
        <v>28</v>
      </c>
      <c r="H307" s="23" t="n">
        <v>6.91</v>
      </c>
      <c r="I307" s="23" t="n">
        <v>1825.71</v>
      </c>
      <c r="J307" s="24" t="n">
        <f aca="false">IF(LEN(D307)=3,0,1)</f>
        <v>1</v>
      </c>
      <c r="K307" s="19" t="n">
        <f aca="false">ABS(E307/I156)</f>
        <v>0.850036551571718</v>
      </c>
      <c r="L307" s="21"/>
    </row>
    <row r="308" customFormat="false" ht="25.5" hidden="false" customHeight="false" outlineLevel="0" collapsed="false">
      <c r="A308" s="15" t="n">
        <v>300</v>
      </c>
      <c r="B308" s="16" t="n">
        <v>39631</v>
      </c>
      <c r="C308" s="17" t="n">
        <v>0.674305555555556</v>
      </c>
      <c r="D308" s="21" t="s">
        <v>39</v>
      </c>
      <c r="E308" s="22" t="n">
        <v>1000</v>
      </c>
      <c r="F308" s="21" t="n">
        <v>0.9769</v>
      </c>
      <c r="G308" s="21" t="s">
        <v>28</v>
      </c>
      <c r="H308" s="23" t="n">
        <v>3.06</v>
      </c>
      <c r="I308" s="23" t="n">
        <v>1828.77</v>
      </c>
      <c r="J308" s="24" t="n">
        <f aca="false">IF(LEN(D308)=3,0,1)</f>
        <v>1</v>
      </c>
      <c r="K308" s="19" t="n">
        <f aca="false">ABS(E308/I157)</f>
        <v>0.836442109841578</v>
      </c>
      <c r="L308" s="21"/>
    </row>
    <row r="309" customFormat="false" ht="12.75" hidden="false" customHeight="false" outlineLevel="0" collapsed="false">
      <c r="A309" s="15" t="n">
        <v>301</v>
      </c>
      <c r="B309" s="16" t="n">
        <v>39631</v>
      </c>
      <c r="C309" s="17" t="n">
        <v>0.675694444444444</v>
      </c>
      <c r="D309" s="21" t="s">
        <v>38</v>
      </c>
      <c r="E309" s="22" t="n">
        <v>1000</v>
      </c>
      <c r="F309" s="21" t="n">
        <v>1.6086</v>
      </c>
      <c r="G309" s="21" t="s">
        <v>28</v>
      </c>
      <c r="H309" s="23" t="n">
        <v>5.66</v>
      </c>
      <c r="I309" s="23" t="n">
        <v>1834.42</v>
      </c>
      <c r="J309" s="24" t="n">
        <f aca="false">IF(LEN(D309)=3,0,1)</f>
        <v>1</v>
      </c>
      <c r="K309" s="19" t="n">
        <f aca="false">ABS(E309/I158)</f>
        <v>0.83371545291592</v>
      </c>
      <c r="L309" s="21"/>
    </row>
    <row r="310" customFormat="false" ht="12.75" hidden="false" customHeight="false" outlineLevel="0" collapsed="false">
      <c r="A310" s="15" t="n">
        <v>302</v>
      </c>
      <c r="B310" s="16" t="n">
        <v>39631</v>
      </c>
      <c r="C310" s="17" t="n">
        <v>0.875</v>
      </c>
      <c r="D310" s="21" t="s">
        <v>29</v>
      </c>
      <c r="E310" s="22" t="n">
        <v>1000</v>
      </c>
      <c r="F310" s="21" t="n">
        <v>1.5884</v>
      </c>
      <c r="G310" s="21" t="s">
        <v>28</v>
      </c>
      <c r="H310" s="23" t="n">
        <v>-3.4</v>
      </c>
      <c r="I310" s="23" t="n">
        <v>1831.02</v>
      </c>
      <c r="J310" s="24" t="n">
        <f aca="false">IF(LEN(D310)=3,0,1)</f>
        <v>0</v>
      </c>
      <c r="K310" s="19" t="n">
        <f aca="false">ABS(E310/I159)</f>
        <v>0.833194467588735</v>
      </c>
      <c r="L310" s="21" t="s">
        <v>33</v>
      </c>
    </row>
    <row r="311" customFormat="false" ht="12.75" hidden="false" customHeight="false" outlineLevel="0" collapsed="false">
      <c r="A311" s="15" t="n">
        <v>303</v>
      </c>
      <c r="B311" s="16" t="n">
        <v>39631</v>
      </c>
      <c r="C311" s="17" t="n">
        <v>0.875</v>
      </c>
      <c r="D311" s="21" t="s">
        <v>27</v>
      </c>
      <c r="E311" s="22" t="n">
        <v>1000</v>
      </c>
      <c r="F311" s="21" t="n">
        <v>1.9932</v>
      </c>
      <c r="G311" s="21" t="s">
        <v>28</v>
      </c>
      <c r="H311" s="23" t="n">
        <v>1.5</v>
      </c>
      <c r="I311" s="23" t="n">
        <v>1832.52</v>
      </c>
      <c r="J311" s="24" t="n">
        <f aca="false">IF(LEN(D311)=3,0,1)</f>
        <v>0</v>
      </c>
      <c r="K311" s="19" t="n">
        <f aca="false">ABS(E311/I160)</f>
        <v>0.826993053258353</v>
      </c>
      <c r="L311" s="21" t="s">
        <v>33</v>
      </c>
    </row>
    <row r="312" customFormat="false" ht="12.75" hidden="false" customHeight="false" outlineLevel="0" collapsed="false">
      <c r="A312" s="15" t="n">
        <v>304</v>
      </c>
      <c r="B312" s="16" t="n">
        <v>39631</v>
      </c>
      <c r="C312" s="17" t="n">
        <v>0.875</v>
      </c>
      <c r="D312" s="21" t="s">
        <v>37</v>
      </c>
      <c r="E312" s="22" t="n">
        <v>1000</v>
      </c>
      <c r="F312" s="21" t="n">
        <v>105.89</v>
      </c>
      <c r="G312" s="21" t="s">
        <v>28</v>
      </c>
      <c r="H312" s="23" t="n">
        <v>2.1</v>
      </c>
      <c r="I312" s="23" t="n">
        <v>1834.62</v>
      </c>
      <c r="J312" s="24" t="n">
        <f aca="false">IF(LEN(D312)=3,0,1)</f>
        <v>0</v>
      </c>
      <c r="K312" s="19" t="n">
        <f aca="false">ABS(E312/I161)</f>
        <v>0.826432620948414</v>
      </c>
      <c r="L312" s="21" t="s">
        <v>33</v>
      </c>
    </row>
    <row r="313" customFormat="false" ht="12.75" hidden="false" customHeight="false" outlineLevel="0" collapsed="false">
      <c r="A313" s="15" t="n">
        <v>305</v>
      </c>
      <c r="B313" s="16" t="n">
        <v>39632</v>
      </c>
      <c r="C313" s="17" t="n">
        <v>0.560416666666667</v>
      </c>
      <c r="D313" s="21" t="s">
        <v>49</v>
      </c>
      <c r="E313" s="22" t="n">
        <v>1000</v>
      </c>
      <c r="F313" s="21" t="n">
        <v>104.34</v>
      </c>
      <c r="G313" s="21" t="s">
        <v>28</v>
      </c>
      <c r="H313" s="23" t="n">
        <v>6.18</v>
      </c>
      <c r="I313" s="23" t="n">
        <v>1840.8</v>
      </c>
      <c r="J313" s="24" t="n">
        <f aca="false">IF(LEN(D313)=3,0,1)</f>
        <v>1</v>
      </c>
      <c r="K313" s="19" t="n">
        <f aca="false">ABS(E313/I162)</f>
        <v>0.823031719642475</v>
      </c>
      <c r="L313" s="21"/>
    </row>
    <row r="314" customFormat="false" ht="12.75" hidden="false" customHeight="false" outlineLevel="0" collapsed="false">
      <c r="A314" s="15" t="n">
        <v>306</v>
      </c>
      <c r="B314" s="16" t="n">
        <v>39632</v>
      </c>
      <c r="C314" s="17" t="n">
        <v>0.615277777777778</v>
      </c>
      <c r="D314" s="21" t="s">
        <v>29</v>
      </c>
      <c r="E314" s="22" t="n">
        <v>1000</v>
      </c>
      <c r="F314" s="21" t="n">
        <v>1.57</v>
      </c>
      <c r="G314" s="21" t="s">
        <v>28</v>
      </c>
      <c r="H314" s="23" t="n">
        <v>18.01</v>
      </c>
      <c r="I314" s="23" t="n">
        <v>1858.81</v>
      </c>
      <c r="J314" s="24" t="n">
        <f aca="false">IF(LEN(D314)=3,0,1)</f>
        <v>0</v>
      </c>
      <c r="K314" s="19" t="n">
        <f aca="false">ABS(E314/I163)</f>
        <v>0.826979375134384</v>
      </c>
      <c r="L314" s="21" t="s">
        <v>35</v>
      </c>
    </row>
    <row r="315" customFormat="false" ht="12.75" hidden="false" customHeight="false" outlineLevel="0" collapsed="false">
      <c r="A315" s="15" t="n">
        <v>307</v>
      </c>
      <c r="B315" s="16" t="n">
        <v>39632</v>
      </c>
      <c r="C315" s="17" t="n">
        <v>0.627083333333333</v>
      </c>
      <c r="D315" s="21" t="s">
        <v>27</v>
      </c>
      <c r="E315" s="22" t="n">
        <v>1000</v>
      </c>
      <c r="F315" s="21" t="n">
        <v>1.9828</v>
      </c>
      <c r="G315" s="21" t="s">
        <v>28</v>
      </c>
      <c r="H315" s="23" t="n">
        <v>9.8</v>
      </c>
      <c r="I315" s="23" t="n">
        <v>1868.61</v>
      </c>
      <c r="J315" s="24" t="n">
        <f aca="false">IF(LEN(D315)=3,0,1)</f>
        <v>0</v>
      </c>
      <c r="K315" s="19" t="n">
        <f aca="false">ABS(E315/I164)</f>
        <v>0.827828275302571</v>
      </c>
      <c r="L315" s="21"/>
    </row>
    <row r="316" customFormat="false" ht="12.75" hidden="false" customHeight="false" outlineLevel="0" collapsed="false">
      <c r="A316" s="15" t="n">
        <v>308</v>
      </c>
      <c r="B316" s="16" t="n">
        <v>39632</v>
      </c>
      <c r="C316" s="17" t="n">
        <v>0.627777777777778</v>
      </c>
      <c r="D316" s="21" t="s">
        <v>43</v>
      </c>
      <c r="E316" s="22" t="n">
        <v>1000</v>
      </c>
      <c r="F316" s="21" t="n">
        <v>167.67</v>
      </c>
      <c r="G316" s="21" t="s">
        <v>28</v>
      </c>
      <c r="H316" s="23" t="n">
        <v>9.66</v>
      </c>
      <c r="I316" s="23" t="n">
        <v>1878.27</v>
      </c>
      <c r="J316" s="24" t="n">
        <f aca="false">IF(LEN(D316)=3,0,1)</f>
        <v>1</v>
      </c>
      <c r="K316" s="19" t="n">
        <f aca="false">ABS(E316/I165)</f>
        <v>0.827561094697816</v>
      </c>
      <c r="L316" s="21"/>
    </row>
    <row r="317" customFormat="false" ht="12.75" hidden="false" customHeight="false" outlineLevel="0" collapsed="false">
      <c r="A317" s="15" t="n">
        <v>309</v>
      </c>
      <c r="B317" s="16" t="n">
        <v>39632</v>
      </c>
      <c r="C317" s="17" t="n">
        <v>0.875</v>
      </c>
      <c r="D317" s="21" t="s">
        <v>37</v>
      </c>
      <c r="E317" s="22" t="n">
        <v>1000</v>
      </c>
      <c r="F317" s="21" t="n">
        <v>106.73</v>
      </c>
      <c r="G317" s="21" t="s">
        <v>28</v>
      </c>
      <c r="H317" s="23" t="n">
        <v>-8.1</v>
      </c>
      <c r="I317" s="23" t="n">
        <v>1870.17</v>
      </c>
      <c r="J317" s="24" t="n">
        <f aca="false">IF(LEN(D317)=3,0,1)</f>
        <v>0</v>
      </c>
      <c r="K317" s="19" t="n">
        <f aca="false">ABS(E317/I165)</f>
        <v>0.827561094697816</v>
      </c>
      <c r="L317" s="21" t="s">
        <v>30</v>
      </c>
    </row>
    <row r="318" customFormat="false" ht="12.75" hidden="false" customHeight="false" outlineLevel="0" collapsed="false">
      <c r="A318" s="15" t="n">
        <v>310</v>
      </c>
      <c r="B318" s="16" t="n">
        <v>39633</v>
      </c>
      <c r="C318" s="17" t="n">
        <v>0.875</v>
      </c>
      <c r="D318" s="21" t="s">
        <v>37</v>
      </c>
      <c r="E318" s="22" t="n">
        <v>4000</v>
      </c>
      <c r="F318" s="21" t="n">
        <v>106.8</v>
      </c>
      <c r="G318" s="21" t="s">
        <v>28</v>
      </c>
      <c r="H318" s="23" t="n">
        <v>-3.91</v>
      </c>
      <c r="I318" s="23" t="n">
        <v>1866.26</v>
      </c>
      <c r="J318" s="24" t="n">
        <f aca="false">IF(LEN(D318)=3,0,1)</f>
        <v>0</v>
      </c>
      <c r="K318" s="19" t="n">
        <f aca="false">ABS(E318/I157)</f>
        <v>3.34576843936631</v>
      </c>
      <c r="L318" s="21" t="s">
        <v>30</v>
      </c>
    </row>
    <row r="319" customFormat="false" ht="12.75" hidden="false" customHeight="false" outlineLevel="0" collapsed="false">
      <c r="A319" s="15" t="n">
        <v>311</v>
      </c>
      <c r="B319" s="16" t="n">
        <v>39636</v>
      </c>
      <c r="C319" s="17" t="n">
        <v>0.875</v>
      </c>
      <c r="D319" s="21" t="s">
        <v>37</v>
      </c>
      <c r="E319" s="22" t="n">
        <v>4000</v>
      </c>
      <c r="F319" s="21" t="n">
        <v>107.19</v>
      </c>
      <c r="G319" s="21" t="s">
        <v>28</v>
      </c>
      <c r="H319" s="23" t="n">
        <v>-14.85</v>
      </c>
      <c r="I319" s="23" t="n">
        <v>1851.4</v>
      </c>
      <c r="J319" s="24" t="n">
        <f aca="false">IF(LEN(D319)=3,0,1)</f>
        <v>0</v>
      </c>
      <c r="K319" s="19" t="n">
        <f aca="false">ABS(E319/I158)</f>
        <v>3.33486181166368</v>
      </c>
      <c r="L319" s="21" t="s">
        <v>30</v>
      </c>
    </row>
    <row r="320" customFormat="false" ht="12.75" hidden="false" customHeight="false" outlineLevel="0" collapsed="false">
      <c r="A320" s="15" t="n">
        <v>312</v>
      </c>
      <c r="B320" s="16" t="n">
        <v>39637</v>
      </c>
      <c r="C320" s="17" t="n">
        <v>0.875</v>
      </c>
      <c r="D320" s="21" t="s">
        <v>37</v>
      </c>
      <c r="E320" s="22" t="n">
        <v>4000</v>
      </c>
      <c r="F320" s="21" t="n">
        <v>107.5</v>
      </c>
      <c r="G320" s="21" t="s">
        <v>28</v>
      </c>
      <c r="H320" s="23" t="n">
        <v>-11.83</v>
      </c>
      <c r="I320" s="23" t="n">
        <v>1839.57</v>
      </c>
      <c r="J320" s="24" t="n">
        <f aca="false">IF(LEN(D320)=3,0,1)</f>
        <v>0</v>
      </c>
      <c r="K320" s="19" t="n">
        <f aca="false">ABS(E320/I159)</f>
        <v>3.33277787035494</v>
      </c>
      <c r="L320" s="21" t="s">
        <v>30</v>
      </c>
    </row>
    <row r="321" customFormat="false" ht="12.75" hidden="false" customHeight="false" outlineLevel="0" collapsed="false">
      <c r="A321" s="15" t="n">
        <v>313</v>
      </c>
      <c r="B321" s="16" t="n">
        <v>39638</v>
      </c>
      <c r="C321" s="17" t="n">
        <v>0.875</v>
      </c>
      <c r="D321" s="21" t="s">
        <v>45</v>
      </c>
      <c r="E321" s="22" t="n">
        <v>1000</v>
      </c>
      <c r="F321" s="21" t="n">
        <v>105.53</v>
      </c>
      <c r="G321" s="21" t="s">
        <v>28</v>
      </c>
      <c r="H321" s="23" t="n">
        <v>1.22</v>
      </c>
      <c r="I321" s="23" t="n">
        <v>1840.79</v>
      </c>
      <c r="J321" s="24" t="n">
        <f aca="false">IF(LEN(D321)=3,0,1)</f>
        <v>1</v>
      </c>
      <c r="K321" s="19" t="n">
        <f aca="false">ABS(E321/I160)</f>
        <v>0.826993053258353</v>
      </c>
      <c r="L321" s="21" t="s">
        <v>33</v>
      </c>
    </row>
    <row r="322" customFormat="false" ht="12.75" hidden="false" customHeight="false" outlineLevel="0" collapsed="false">
      <c r="A322" s="15" t="n">
        <v>314</v>
      </c>
      <c r="B322" s="16" t="n">
        <v>39638</v>
      </c>
      <c r="C322" s="17" t="n">
        <v>0.875</v>
      </c>
      <c r="D322" s="21" t="s">
        <v>34</v>
      </c>
      <c r="E322" s="22" t="n">
        <v>1000</v>
      </c>
      <c r="F322" s="21" t="n">
        <v>1.0282</v>
      </c>
      <c r="G322" s="21" t="s">
        <v>28</v>
      </c>
      <c r="H322" s="23" t="n">
        <v>2.53</v>
      </c>
      <c r="I322" s="23" t="n">
        <v>1843.32</v>
      </c>
      <c r="J322" s="24" t="n">
        <f aca="false">IF(LEN(D322)=3,0,1)</f>
        <v>0</v>
      </c>
      <c r="K322" s="19" t="n">
        <f aca="false">ABS(E322/I161)</f>
        <v>0.826432620948414</v>
      </c>
      <c r="L322" s="21" t="s">
        <v>33</v>
      </c>
    </row>
    <row r="323" customFormat="false" ht="12.75" hidden="false" customHeight="false" outlineLevel="0" collapsed="false">
      <c r="A323" s="15" t="n">
        <v>315</v>
      </c>
      <c r="B323" s="16" t="n">
        <v>39638</v>
      </c>
      <c r="C323" s="17" t="n">
        <v>0.875</v>
      </c>
      <c r="D323" s="21" t="s">
        <v>29</v>
      </c>
      <c r="E323" s="22" t="n">
        <v>-1000</v>
      </c>
      <c r="F323" s="21" t="n">
        <v>1.5744</v>
      </c>
      <c r="G323" s="21" t="s">
        <v>28</v>
      </c>
      <c r="H323" s="23" t="n">
        <v>2.1</v>
      </c>
      <c r="I323" s="23" t="n">
        <v>1845.42</v>
      </c>
      <c r="J323" s="24" t="n">
        <f aca="false">IF(LEN(D323)=3,0,1)</f>
        <v>0</v>
      </c>
      <c r="K323" s="19" t="n">
        <f aca="false">ABS(E323/I162)</f>
        <v>0.823031719642475</v>
      </c>
      <c r="L323" s="21" t="s">
        <v>33</v>
      </c>
    </row>
    <row r="324" customFormat="false" ht="12.75" hidden="false" customHeight="false" outlineLevel="0" collapsed="false">
      <c r="A324" s="15" t="n">
        <v>316</v>
      </c>
      <c r="B324" s="16" t="n">
        <v>39638</v>
      </c>
      <c r="C324" s="17" t="n">
        <v>0.875</v>
      </c>
      <c r="D324" s="21" t="s">
        <v>42</v>
      </c>
      <c r="E324" s="22" t="n">
        <v>1000</v>
      </c>
      <c r="F324" s="21" t="n">
        <v>1.6187</v>
      </c>
      <c r="G324" s="21" t="s">
        <v>28</v>
      </c>
      <c r="H324" s="23" t="n">
        <v>1.75</v>
      </c>
      <c r="I324" s="23" t="n">
        <v>1847.17</v>
      </c>
      <c r="J324" s="24" t="n">
        <f aca="false">IF(LEN(D324)=3,0,1)</f>
        <v>1</v>
      </c>
      <c r="K324" s="19" t="n">
        <f aca="false">ABS(E324/I163)</f>
        <v>0.826979375134384</v>
      </c>
      <c r="L324" s="21" t="s">
        <v>33</v>
      </c>
    </row>
    <row r="325" customFormat="false" ht="12.75" hidden="false" customHeight="false" outlineLevel="0" collapsed="false">
      <c r="A325" s="15" t="n">
        <v>317</v>
      </c>
      <c r="B325" s="16" t="n">
        <v>39638</v>
      </c>
      <c r="C325" s="17" t="n">
        <v>0.875</v>
      </c>
      <c r="D325" s="21" t="s">
        <v>43</v>
      </c>
      <c r="E325" s="22" t="n">
        <v>1000</v>
      </c>
      <c r="F325" s="21" t="n">
        <v>168.09</v>
      </c>
      <c r="G325" s="21" t="s">
        <v>28</v>
      </c>
      <c r="H325" s="23" t="n">
        <v>5.34</v>
      </c>
      <c r="I325" s="23" t="n">
        <v>1852.51</v>
      </c>
      <c r="J325" s="24" t="n">
        <f aca="false">IF(LEN(D325)=3,0,1)</f>
        <v>1</v>
      </c>
      <c r="K325" s="19" t="n">
        <f aca="false">ABS(E325/I164)</f>
        <v>0.827828275302571</v>
      </c>
      <c r="L325" s="21" t="s">
        <v>33</v>
      </c>
    </row>
    <row r="326" customFormat="false" ht="12.75" hidden="false" customHeight="false" outlineLevel="0" collapsed="false">
      <c r="A326" s="15" t="n">
        <v>318</v>
      </c>
      <c r="B326" s="16" t="n">
        <v>39638</v>
      </c>
      <c r="C326" s="17" t="n">
        <v>0.875</v>
      </c>
      <c r="D326" s="21" t="s">
        <v>46</v>
      </c>
      <c r="E326" s="22" t="n">
        <v>1000</v>
      </c>
      <c r="F326" s="21" t="n">
        <v>211.74</v>
      </c>
      <c r="G326" s="21" t="s">
        <v>28</v>
      </c>
      <c r="H326" s="23" t="n">
        <v>1.12</v>
      </c>
      <c r="I326" s="23" t="n">
        <v>1853.63</v>
      </c>
      <c r="J326" s="24" t="n">
        <f aca="false">IF(LEN(D326)=3,0,1)</f>
        <v>1</v>
      </c>
      <c r="K326" s="19" t="n">
        <f aca="false">ABS(E326/I165)</f>
        <v>0.827561094697816</v>
      </c>
      <c r="L326" s="21" t="s">
        <v>33</v>
      </c>
    </row>
    <row r="327" customFormat="false" ht="12.75" hidden="false" customHeight="false" outlineLevel="0" collapsed="false">
      <c r="A327" s="15" t="n">
        <v>319</v>
      </c>
      <c r="B327" s="16" t="n">
        <v>39638</v>
      </c>
      <c r="C327" s="17" t="n">
        <v>0.875</v>
      </c>
      <c r="D327" s="21" t="s">
        <v>37</v>
      </c>
      <c r="E327" s="22" t="n">
        <v>8000</v>
      </c>
      <c r="F327" s="21" t="n">
        <v>106.77</v>
      </c>
      <c r="G327" s="21" t="s">
        <v>28</v>
      </c>
      <c r="H327" s="23" t="n">
        <v>47.65</v>
      </c>
      <c r="I327" s="23" t="n">
        <v>1901.28</v>
      </c>
      <c r="J327" s="24" t="n">
        <f aca="false">IF(LEN(D327)=3,0,1)</f>
        <v>0</v>
      </c>
      <c r="K327" s="19" t="n">
        <f aca="false">ABS(E327/I149)</f>
        <v>7.21429151148425</v>
      </c>
      <c r="L327" s="21" t="s">
        <v>33</v>
      </c>
    </row>
    <row r="328" customFormat="false" ht="12.75" hidden="false" customHeight="false" outlineLevel="0" collapsed="false">
      <c r="A328" s="15" t="n">
        <v>320</v>
      </c>
      <c r="B328" s="16" t="n">
        <v>39639</v>
      </c>
      <c r="C328" s="17" t="n">
        <v>0.875</v>
      </c>
      <c r="D328" s="21" t="s">
        <v>36</v>
      </c>
      <c r="E328" s="22" t="n">
        <v>1000</v>
      </c>
      <c r="F328" s="21" t="n">
        <v>0.9621</v>
      </c>
      <c r="G328" s="21" t="s">
        <v>28</v>
      </c>
      <c r="H328" s="23" t="n">
        <v>0.4</v>
      </c>
      <c r="I328" s="23" t="n">
        <v>1901.68</v>
      </c>
      <c r="J328" s="24" t="n">
        <f aca="false">IF(LEN(D328)=3,0,1)</f>
        <v>0</v>
      </c>
      <c r="K328" s="19" t="n">
        <f aca="false">ABS(E328/I150)</f>
        <v>0.897110407377836</v>
      </c>
      <c r="L328" s="21" t="s">
        <v>30</v>
      </c>
    </row>
    <row r="329" customFormat="false" ht="12.75" hidden="false" customHeight="false" outlineLevel="0" collapsed="false">
      <c r="A329" s="15" t="n">
        <v>321</v>
      </c>
      <c r="B329" s="16" t="n">
        <v>39639</v>
      </c>
      <c r="C329" s="17" t="n">
        <v>0.875</v>
      </c>
      <c r="D329" s="21" t="s">
        <v>45</v>
      </c>
      <c r="E329" s="22" t="n">
        <v>1000</v>
      </c>
      <c r="F329" s="21" t="n">
        <v>106.16</v>
      </c>
      <c r="G329" s="21" t="s">
        <v>28</v>
      </c>
      <c r="H329" s="23" t="n">
        <v>-6.08</v>
      </c>
      <c r="I329" s="23" t="n">
        <v>1895.61</v>
      </c>
      <c r="J329" s="24" t="n">
        <f aca="false">IF(LEN(D329)=3,0,1)</f>
        <v>1</v>
      </c>
      <c r="K329" s="19" t="n">
        <f aca="false">ABS(E329/I151)</f>
        <v>0.895872714404737</v>
      </c>
      <c r="L329" s="21" t="s">
        <v>30</v>
      </c>
    </row>
    <row r="330" customFormat="false" ht="12.75" hidden="false" customHeight="false" outlineLevel="0" collapsed="false">
      <c r="A330" s="15" t="n">
        <v>322</v>
      </c>
      <c r="B330" s="16" t="n">
        <v>39639</v>
      </c>
      <c r="C330" s="17" t="n">
        <v>0.875</v>
      </c>
      <c r="D330" s="21" t="s">
        <v>34</v>
      </c>
      <c r="E330" s="22" t="n">
        <v>1000</v>
      </c>
      <c r="F330" s="21" t="n">
        <v>1.0279</v>
      </c>
      <c r="G330" s="21" t="s">
        <v>28</v>
      </c>
      <c r="H330" s="23" t="n">
        <v>0.29</v>
      </c>
      <c r="I330" s="23" t="n">
        <v>1895.9</v>
      </c>
      <c r="J330" s="24" t="n">
        <f aca="false">IF(LEN(D330)=3,0,1)</f>
        <v>0</v>
      </c>
      <c r="K330" s="19" t="n">
        <f aca="false">ABS(E330/I152)</f>
        <v>0.881740909251226</v>
      </c>
      <c r="L330" s="21" t="s">
        <v>30</v>
      </c>
    </row>
    <row r="331" customFormat="false" ht="12.75" hidden="false" customHeight="false" outlineLevel="0" collapsed="false">
      <c r="A331" s="15" t="n">
        <v>323</v>
      </c>
      <c r="B331" s="16" t="n">
        <v>39639</v>
      </c>
      <c r="C331" s="17" t="n">
        <v>0.875</v>
      </c>
      <c r="D331" s="21" t="s">
        <v>29</v>
      </c>
      <c r="E331" s="22" t="n">
        <v>-1000</v>
      </c>
      <c r="F331" s="21" t="n">
        <v>1.5789</v>
      </c>
      <c r="G331" s="21" t="s">
        <v>28</v>
      </c>
      <c r="H331" s="23" t="n">
        <v>4.68</v>
      </c>
      <c r="I331" s="23" t="n">
        <v>1900.58</v>
      </c>
      <c r="J331" s="24" t="n">
        <f aca="false">IF(LEN(D331)=3,0,1)</f>
        <v>0</v>
      </c>
      <c r="K331" s="19" t="n">
        <f aca="false">ABS(E331/I153)</f>
        <v>0.880289439167598</v>
      </c>
      <c r="L331" s="21" t="s">
        <v>30</v>
      </c>
    </row>
    <row r="332" customFormat="false" ht="12.75" hidden="false" customHeight="false" outlineLevel="0" collapsed="false">
      <c r="A332" s="15" t="n">
        <v>324</v>
      </c>
      <c r="B332" s="16" t="n">
        <v>39639</v>
      </c>
      <c r="C332" s="17" t="n">
        <v>0.875</v>
      </c>
      <c r="D332" s="21" t="s">
        <v>42</v>
      </c>
      <c r="E332" s="22" t="n">
        <v>1000</v>
      </c>
      <c r="F332" s="21" t="n">
        <v>1.6229</v>
      </c>
      <c r="G332" s="21" t="s">
        <v>28</v>
      </c>
      <c r="H332" s="23" t="n">
        <v>-4.23</v>
      </c>
      <c r="I332" s="23" t="n">
        <v>1896.35</v>
      </c>
      <c r="J332" s="24" t="n">
        <f aca="false">IF(LEN(D332)=3,0,1)</f>
        <v>1</v>
      </c>
      <c r="K332" s="19" t="n">
        <f aca="false">ABS(E332/I154)</f>
        <v>0.872128516858244</v>
      </c>
      <c r="L332" s="21" t="s">
        <v>30</v>
      </c>
    </row>
    <row r="333" customFormat="false" ht="12.75" hidden="false" customHeight="false" outlineLevel="0" collapsed="false">
      <c r="A333" s="15" t="n">
        <v>325</v>
      </c>
      <c r="B333" s="16" t="n">
        <v>39639</v>
      </c>
      <c r="C333" s="17" t="n">
        <v>0.875</v>
      </c>
      <c r="D333" s="21" t="s">
        <v>43</v>
      </c>
      <c r="E333" s="22" t="n">
        <v>1000</v>
      </c>
      <c r="F333" s="21" t="n">
        <v>169.06</v>
      </c>
      <c r="G333" s="21" t="s">
        <v>28</v>
      </c>
      <c r="H333" s="23" t="n">
        <v>-9.62</v>
      </c>
      <c r="I333" s="23" t="n">
        <v>1886.73</v>
      </c>
      <c r="J333" s="24" t="n">
        <f aca="false">IF(LEN(D333)=3,0,1)</f>
        <v>1</v>
      </c>
      <c r="K333" s="19" t="n">
        <f aca="false">ABS(E333/I155)</f>
        <v>0.871353386079258</v>
      </c>
      <c r="L333" s="21" t="s">
        <v>30</v>
      </c>
    </row>
    <row r="334" customFormat="false" ht="12.75" hidden="false" customHeight="false" outlineLevel="0" collapsed="false">
      <c r="A334" s="15" t="n">
        <v>326</v>
      </c>
      <c r="B334" s="16" t="n">
        <v>39639</v>
      </c>
      <c r="C334" s="17" t="n">
        <v>0.875</v>
      </c>
      <c r="D334" s="21" t="s">
        <v>46</v>
      </c>
      <c r="E334" s="22" t="n">
        <v>1000</v>
      </c>
      <c r="F334" s="21" t="n">
        <v>211.79</v>
      </c>
      <c r="G334" s="21" t="s">
        <v>28</v>
      </c>
      <c r="H334" s="23" t="n">
        <v>-1.17</v>
      </c>
      <c r="I334" s="23" t="n">
        <v>1885.56</v>
      </c>
      <c r="J334" s="24" t="n">
        <f aca="false">IF(LEN(D334)=3,0,1)</f>
        <v>1</v>
      </c>
      <c r="K334" s="19" t="n">
        <f aca="false">ABS(E334/I156)</f>
        <v>0.850036551571718</v>
      </c>
      <c r="L334" s="21" t="s">
        <v>30</v>
      </c>
    </row>
    <row r="335" customFormat="false" ht="12.75" hidden="false" customHeight="false" outlineLevel="0" collapsed="false">
      <c r="A335" s="15" t="n">
        <v>327</v>
      </c>
      <c r="B335" s="16" t="n">
        <v>39639</v>
      </c>
      <c r="C335" s="17" t="n">
        <v>0.875</v>
      </c>
      <c r="D335" s="21" t="s">
        <v>37</v>
      </c>
      <c r="E335" s="22" t="n">
        <v>8000</v>
      </c>
      <c r="F335" s="21" t="n">
        <v>107.09</v>
      </c>
      <c r="G335" s="21" t="s">
        <v>28</v>
      </c>
      <c r="H335" s="23" t="n">
        <v>-25.7</v>
      </c>
      <c r="I335" s="23" t="n">
        <v>1859.86</v>
      </c>
      <c r="J335" s="24" t="n">
        <f aca="false">IF(LEN(D335)=3,0,1)</f>
        <v>0</v>
      </c>
      <c r="K335" s="19" t="n">
        <f aca="false">ABS(E335/I157)</f>
        <v>6.69153687873262</v>
      </c>
      <c r="L335" s="21" t="s">
        <v>30</v>
      </c>
    </row>
    <row r="336" customFormat="false" ht="12.75" hidden="false" customHeight="false" outlineLevel="0" collapsed="false">
      <c r="A336" s="15" t="n">
        <v>328</v>
      </c>
      <c r="B336" s="16" t="n">
        <v>39640</v>
      </c>
      <c r="C336" s="17" t="n">
        <v>0.475694444444444</v>
      </c>
      <c r="D336" s="21" t="s">
        <v>48</v>
      </c>
      <c r="E336" s="22" t="n">
        <v>-1000</v>
      </c>
      <c r="F336" s="21" t="n">
        <v>2.01</v>
      </c>
      <c r="G336" s="21" t="s">
        <v>28</v>
      </c>
      <c r="H336" s="23" t="n">
        <v>14.82</v>
      </c>
      <c r="I336" s="23" t="n">
        <v>1874.68</v>
      </c>
      <c r="J336" s="24" t="n">
        <f aca="false">IF(LEN(D336)=3,0,1)</f>
        <v>1</v>
      </c>
      <c r="K336" s="19" t="n">
        <f aca="false">ABS(E336/I158)</f>
        <v>0.83371545291592</v>
      </c>
      <c r="L336" s="21" t="s">
        <v>35</v>
      </c>
    </row>
    <row r="337" customFormat="false" ht="12.75" hidden="false" customHeight="false" outlineLevel="0" collapsed="false">
      <c r="A337" s="15" t="n">
        <v>329</v>
      </c>
      <c r="B337" s="16" t="n">
        <v>39640</v>
      </c>
      <c r="C337" s="17" t="n">
        <v>0.504861111111111</v>
      </c>
      <c r="D337" s="21" t="s">
        <v>37</v>
      </c>
      <c r="E337" s="22" t="n">
        <v>8000</v>
      </c>
      <c r="F337" s="21" t="n">
        <v>106.4</v>
      </c>
      <c r="G337" s="21" t="s">
        <v>28</v>
      </c>
      <c r="H337" s="23" t="n">
        <v>51.28</v>
      </c>
      <c r="I337" s="23" t="n">
        <v>1925.96</v>
      </c>
      <c r="J337" s="24" t="n">
        <f aca="false">IF(LEN(D337)=3,0,1)</f>
        <v>0</v>
      </c>
      <c r="K337" s="19" t="n">
        <f aca="false">ABS(E337/I159)</f>
        <v>6.66555574070988</v>
      </c>
      <c r="L337" s="21" t="s">
        <v>50</v>
      </c>
    </row>
    <row r="338" customFormat="false" ht="12.75" hidden="false" customHeight="false" outlineLevel="0" collapsed="false">
      <c r="A338" s="15" t="n">
        <v>330</v>
      </c>
      <c r="B338" s="16" t="n">
        <v>39640</v>
      </c>
      <c r="C338" s="17" t="n">
        <v>0.515972222222222</v>
      </c>
      <c r="D338" s="21" t="s">
        <v>29</v>
      </c>
      <c r="E338" s="22" t="n">
        <v>-1000</v>
      </c>
      <c r="F338" s="21" t="n">
        <v>1.585</v>
      </c>
      <c r="G338" s="21" t="s">
        <v>28</v>
      </c>
      <c r="H338" s="23" t="n">
        <v>6.16</v>
      </c>
      <c r="I338" s="23" t="n">
        <v>1932.12</v>
      </c>
      <c r="J338" s="24" t="n">
        <f aca="false">IF(LEN(D338)=3,0,1)</f>
        <v>0</v>
      </c>
      <c r="K338" s="19" t="n">
        <f aca="false">ABS(E338/I160)</f>
        <v>0.826993053258353</v>
      </c>
      <c r="L338" s="21" t="s">
        <v>50</v>
      </c>
    </row>
    <row r="339" customFormat="false" ht="12.75" hidden="false" customHeight="false" outlineLevel="0" collapsed="false">
      <c r="A339" s="15" t="n">
        <v>331</v>
      </c>
      <c r="B339" s="16" t="n">
        <v>39640</v>
      </c>
      <c r="C339" s="17" t="n">
        <v>0.516666666666667</v>
      </c>
      <c r="D339" s="21" t="s">
        <v>46</v>
      </c>
      <c r="E339" s="22" t="n">
        <v>1000</v>
      </c>
      <c r="F339" s="21" t="n">
        <v>210.3</v>
      </c>
      <c r="G339" s="21" t="s">
        <v>28</v>
      </c>
      <c r="H339" s="23" t="n">
        <v>13.82</v>
      </c>
      <c r="I339" s="23" t="n">
        <v>1945.93</v>
      </c>
      <c r="J339" s="24" t="n">
        <f aca="false">IF(LEN(D339)=3,0,1)</f>
        <v>1</v>
      </c>
      <c r="K339" s="19" t="n">
        <f aca="false">ABS(E339/I161)</f>
        <v>0.826432620948414</v>
      </c>
      <c r="L339" s="21" t="s">
        <v>50</v>
      </c>
    </row>
    <row r="340" customFormat="false" ht="12.75" hidden="false" customHeight="false" outlineLevel="0" collapsed="false">
      <c r="A340" s="15" t="n">
        <v>332</v>
      </c>
      <c r="B340" s="16" t="n">
        <v>39640</v>
      </c>
      <c r="C340" s="17" t="n">
        <v>0.518055555555556</v>
      </c>
      <c r="D340" s="21" t="s">
        <v>34</v>
      </c>
      <c r="E340" s="22" t="n">
        <v>1000</v>
      </c>
      <c r="F340" s="21" t="n">
        <v>1.02</v>
      </c>
      <c r="G340" s="21" t="s">
        <v>28</v>
      </c>
      <c r="H340" s="23" t="n">
        <v>7.75</v>
      </c>
      <c r="I340" s="23" t="n">
        <v>1953.68</v>
      </c>
      <c r="J340" s="24" t="n">
        <f aca="false">IF(LEN(D340)=3,0,1)</f>
        <v>0</v>
      </c>
      <c r="K340" s="19" t="n">
        <f aca="false">ABS(E340/I162)</f>
        <v>0.823031719642475</v>
      </c>
      <c r="L340" s="21" t="s">
        <v>50</v>
      </c>
    </row>
    <row r="341" customFormat="false" ht="12.75" hidden="false" customHeight="false" outlineLevel="0" collapsed="false">
      <c r="A341" s="15" t="n">
        <v>333</v>
      </c>
      <c r="B341" s="16" t="n">
        <v>39640</v>
      </c>
      <c r="C341" s="17" t="n">
        <v>0.875</v>
      </c>
      <c r="D341" s="21" t="s">
        <v>36</v>
      </c>
      <c r="E341" s="22" t="n">
        <v>1000</v>
      </c>
      <c r="F341" s="21" t="n">
        <v>0.9663</v>
      </c>
      <c r="G341" s="21" t="s">
        <v>28</v>
      </c>
      <c r="H341" s="23" t="n">
        <v>-4.36</v>
      </c>
      <c r="I341" s="23" t="n">
        <v>1949.32</v>
      </c>
      <c r="J341" s="24" t="n">
        <f aca="false">IF(LEN(D341)=3,0,1)</f>
        <v>0</v>
      </c>
      <c r="K341" s="19" t="n">
        <f aca="false">ABS(E341/I163)</f>
        <v>0.826979375134384</v>
      </c>
      <c r="L341" s="21" t="s">
        <v>30</v>
      </c>
    </row>
    <row r="342" customFormat="false" ht="12.75" hidden="false" customHeight="false" outlineLevel="0" collapsed="false">
      <c r="A342" s="15" t="n">
        <v>334</v>
      </c>
      <c r="B342" s="16" t="n">
        <v>39640</v>
      </c>
      <c r="C342" s="17" t="n">
        <v>0.875</v>
      </c>
      <c r="D342" s="21" t="s">
        <v>45</v>
      </c>
      <c r="E342" s="22" t="n">
        <v>1000</v>
      </c>
      <c r="F342" s="21" t="n">
        <v>105.31</v>
      </c>
      <c r="G342" s="21" t="s">
        <v>28</v>
      </c>
      <c r="H342" s="23" t="n">
        <v>7.93</v>
      </c>
      <c r="I342" s="23" t="n">
        <v>1957.25</v>
      </c>
      <c r="J342" s="24" t="n">
        <f aca="false">IF(LEN(D342)=3,0,1)</f>
        <v>1</v>
      </c>
      <c r="K342" s="19" t="n">
        <f aca="false">ABS(E342/I164)</f>
        <v>0.827828275302571</v>
      </c>
      <c r="L342" s="21" t="s">
        <v>30</v>
      </c>
    </row>
    <row r="343" customFormat="false" ht="12.75" hidden="false" customHeight="false" outlineLevel="0" collapsed="false">
      <c r="A343" s="15" t="n">
        <v>335</v>
      </c>
      <c r="B343" s="16" t="n">
        <v>39640</v>
      </c>
      <c r="C343" s="17" t="n">
        <v>0.875</v>
      </c>
      <c r="D343" s="21" t="s">
        <v>42</v>
      </c>
      <c r="E343" s="22" t="n">
        <v>1000</v>
      </c>
      <c r="F343" s="21" t="n">
        <v>1.6196</v>
      </c>
      <c r="G343" s="21" t="s">
        <v>28</v>
      </c>
      <c r="H343" s="23" t="n">
        <v>3.2</v>
      </c>
      <c r="I343" s="23" t="n">
        <v>1960.45</v>
      </c>
      <c r="J343" s="24" t="n">
        <f aca="false">IF(LEN(D343)=3,0,1)</f>
        <v>1</v>
      </c>
      <c r="K343" s="19" t="n">
        <f aca="false">ABS(E343/I165)</f>
        <v>0.827561094697816</v>
      </c>
      <c r="L343" s="21" t="s">
        <v>30</v>
      </c>
    </row>
    <row r="344" customFormat="false" ht="12.75" hidden="false" customHeight="false" outlineLevel="0" collapsed="false">
      <c r="A344" s="15" t="n">
        <v>336</v>
      </c>
      <c r="B344" s="16" t="n">
        <v>39640</v>
      </c>
      <c r="C344" s="17" t="n">
        <v>0.875</v>
      </c>
      <c r="D344" s="21" t="s">
        <v>43</v>
      </c>
      <c r="E344" s="22" t="n">
        <v>1000</v>
      </c>
      <c r="F344" s="21" t="n">
        <v>169.4</v>
      </c>
      <c r="G344" s="21" t="s">
        <v>28</v>
      </c>
      <c r="H344" s="23" t="n">
        <v>-3.39</v>
      </c>
      <c r="I344" s="23" t="n">
        <v>1957.06</v>
      </c>
      <c r="J344" s="24" t="n">
        <f aca="false">IF(LEN(D344)=3,0,1)</f>
        <v>1</v>
      </c>
      <c r="K344" s="19" t="n">
        <f aca="false">ABS(E344/I166)</f>
        <v>0.826869966429079</v>
      </c>
      <c r="L344" s="21" t="s">
        <v>30</v>
      </c>
    </row>
    <row r="345" customFormat="false" ht="12.75" hidden="false" customHeight="true" outlineLevel="0" collapsed="false">
      <c r="A345" s="15"/>
      <c r="B345" s="25" t="s">
        <v>51</v>
      </c>
      <c r="C345" s="25"/>
      <c r="D345" s="25"/>
      <c r="E345" s="22"/>
      <c r="F345" s="21"/>
      <c r="G345" s="21"/>
      <c r="H345" s="26" t="n">
        <f aca="false">SUM(H9:H344)</f>
        <v>1457.11</v>
      </c>
      <c r="I345" s="26" t="n">
        <f aca="false">I8+H345</f>
        <v>1957.11</v>
      </c>
      <c r="J345" s="27"/>
      <c r="K345" s="26"/>
      <c r="L345" s="21"/>
    </row>
  </sheetData>
  <autoFilter ref="A7:L345"/>
  <mergeCells count="3">
    <mergeCell ref="C4:D4"/>
    <mergeCell ref="B5:D5"/>
    <mergeCell ref="B345:D3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01:42:44Z</dcterms:created>
  <dc:creator>Black Angel</dc:creator>
  <dc:description/>
  <dc:language>en-US</dc:language>
  <cp:lastModifiedBy>Black Angel</cp:lastModifiedBy>
  <dcterms:modified xsi:type="dcterms:W3CDTF">2008-07-12T06:22:50Z</dcterms:modified>
  <cp:revision>0</cp:revision>
  <dc:subject/>
  <dc:title/>
</cp:coreProperties>
</file>